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算表" sheetId="1" state="visible" r:id="rId2"/>
    <sheet name="算完过渡后看计算表" sheetId="2" state="visible" r:id="rId3"/>
    <sheet name="下料表" sheetId="3" state="visible" r:id="rId4"/>
  </sheets>
  <definedNames>
    <definedName function="false" hidden="false" localSheetId="1" name="_xlnm.Print_Titles" vbProcedure="false">算完过渡后看计算表!$1:$7</definedName>
    <definedName function="false" hidden="false" name="area2a" vbProcedure="false">算完过渡后看计算表!$A$7:$K$9</definedName>
    <definedName function="false" hidden="false" name="area2b" vbProcedure="false">算完过渡后看计算表!$A$12:$K$53</definedName>
    <definedName function="false" hidden="false" name="area2c" vbProcedure="false">算完过渡后看计算表!$A$57</definedName>
    <definedName function="false" hidden="false" name="bbb" vbProcedure="false">计算表!$C$5</definedName>
    <definedName function="false" hidden="false" name="yn" vbProcedure="false">计算表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89">
  <si>
    <r>
      <rPr>
        <sz val="12"/>
        <color rgb="FF0000FF"/>
        <rFont val="Noto Sans"/>
        <family val="2"/>
      </rPr>
      <t xml:space="preserve">百度一下  钢构</t>
    </r>
    <r>
      <rPr>
        <sz val="12"/>
        <color rgb="FF0000FF"/>
        <rFont val="Arial"/>
        <family val="0"/>
      </rPr>
      <t xml:space="preserve">CAD</t>
    </r>
    <r>
      <rPr>
        <sz val="12"/>
        <color rgb="FF0000FF"/>
        <rFont val="宋体"/>
        <family val="0"/>
        <charset val="134"/>
      </rPr>
      <t xml:space="preserve"> </t>
    </r>
    <r>
      <rPr>
        <sz val="10"/>
        <color rgb="FF0000FF"/>
        <rFont val="宋体"/>
        <family val="0"/>
        <charset val="134"/>
      </rPr>
      <t xml:space="preserve"> </t>
    </r>
    <r>
      <rPr>
        <sz val="10"/>
        <color rgb="FF0000FF"/>
        <rFont val="Noto Sans"/>
        <family val="2"/>
      </rPr>
      <t xml:space="preserve">； 应用理解详细看《钢构</t>
    </r>
    <r>
      <rPr>
        <sz val="10"/>
        <color rgb="FF0000FF"/>
        <rFont val="宋体"/>
        <family val="0"/>
        <charset val="134"/>
      </rPr>
      <t xml:space="preserve">CAD</t>
    </r>
    <r>
      <rPr>
        <sz val="10"/>
        <color rgb="FF0000FF"/>
        <rFont val="Noto Sans"/>
        <family val="2"/>
      </rPr>
      <t xml:space="preserve">》帮助。</t>
    </r>
  </si>
  <si>
    <r>
      <rPr>
        <sz val="11"/>
        <rFont val="Noto Sans"/>
        <family val="2"/>
      </rPr>
      <t xml:space="preserve">原材料长</t>
    </r>
    <r>
      <rPr>
        <sz val="11"/>
        <rFont val="細明體"/>
        <family val="0"/>
      </rPr>
      <t xml:space="preserve">:</t>
    </r>
  </si>
  <si>
    <r>
      <rPr>
        <sz val="10"/>
        <color rgb="FFFF0000"/>
        <rFont val="Noto Sans"/>
        <family val="2"/>
      </rPr>
      <t xml:space="preserve">注意：黄色区域内容绝对不能修改，记录按钮可不用。选择“限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钟计算”指在十分钟内必须完成计算。余数为</t>
    </r>
    <r>
      <rPr>
        <sz val="10"/>
        <color rgb="FFFF0000"/>
        <rFont val="宋体"/>
        <family val="0"/>
        <charset val="134"/>
      </rPr>
      <t xml:space="preserve">0</t>
    </r>
    <r>
      <rPr>
        <sz val="10"/>
        <color rgb="FFFF0000"/>
        <rFont val="Noto Sans"/>
        <family val="2"/>
      </rPr>
      <t xml:space="preserve">表示已割够数量。</t>
    </r>
  </si>
  <si>
    <r>
      <rPr>
        <sz val="11"/>
        <rFont val="Noto Sans"/>
        <family val="2"/>
      </rPr>
      <t xml:space="preserve">消耗</t>
    </r>
    <r>
      <rPr>
        <sz val="11"/>
        <rFont val="細明體"/>
        <family val="0"/>
      </rPr>
      <t xml:space="preserve">(</t>
    </r>
    <r>
      <rPr>
        <sz val="11"/>
        <rFont val="Noto Sans"/>
        <family val="2"/>
      </rPr>
      <t xml:space="preserve">最少余量</t>
    </r>
    <r>
      <rPr>
        <sz val="11"/>
        <rFont val="細明體"/>
        <family val="0"/>
      </rPr>
      <t xml:space="preserve">):</t>
    </r>
  </si>
  <si>
    <r>
      <rPr>
        <sz val="11"/>
        <rFont val="Noto Sans"/>
        <family val="2"/>
      </rPr>
      <t xml:space="preserve">额外余量</t>
    </r>
    <r>
      <rPr>
        <sz val="11"/>
        <rFont val="Arial"/>
        <family val="0"/>
      </rPr>
      <t xml:space="preserve">(</t>
    </r>
    <r>
      <rPr>
        <sz val="11"/>
        <rFont val="Noto Sans"/>
        <family val="2"/>
      </rPr>
      <t xml:space="preserve">递增</t>
    </r>
    <r>
      <rPr>
        <sz val="11"/>
        <rFont val="Arial"/>
        <family val="0"/>
      </rPr>
      <t xml:space="preserve">):</t>
    </r>
  </si>
  <si>
    <t xml:space="preserve">下料长度</t>
  </si>
  <si>
    <t xml:space="preserve">数量（根）</t>
  </si>
  <si>
    <t xml:space="preserve">余数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#69</t>
  </si>
  <si>
    <t xml:space="preserve">#70</t>
  </si>
  <si>
    <t xml:space="preserve">#71</t>
  </si>
  <si>
    <t xml:space="preserve">#72</t>
  </si>
  <si>
    <t xml:space="preserve">#73</t>
  </si>
  <si>
    <t xml:space="preserve">#74</t>
  </si>
  <si>
    <t xml:space="preserve">#75</t>
  </si>
  <si>
    <t xml:space="preserve">#76</t>
  </si>
  <si>
    <t xml:space="preserve">#77</t>
  </si>
  <si>
    <t xml:space="preserve">#78</t>
  </si>
  <si>
    <t xml:space="preserve">#79</t>
  </si>
  <si>
    <t xml:space="preserve">#80</t>
  </si>
  <si>
    <t xml:space="preserve">#81</t>
  </si>
  <si>
    <t xml:space="preserve">#82</t>
  </si>
  <si>
    <t xml:space="preserve">#83</t>
  </si>
  <si>
    <t xml:space="preserve">#84</t>
  </si>
  <si>
    <t xml:space="preserve">#85</t>
  </si>
  <si>
    <t xml:space="preserve">#86</t>
  </si>
  <si>
    <t xml:space="preserve">#87</t>
  </si>
  <si>
    <t xml:space="preserve">#88</t>
  </si>
  <si>
    <t xml:space="preserve">#89</t>
  </si>
  <si>
    <t xml:space="preserve">#90</t>
  </si>
  <si>
    <t xml:space="preserve">#91</t>
  </si>
  <si>
    <t xml:space="preserve">#92</t>
  </si>
  <si>
    <t xml:space="preserve">#93</t>
  </si>
  <si>
    <t xml:space="preserve">#94</t>
  </si>
  <si>
    <t xml:space="preserve">#95</t>
  </si>
  <si>
    <t xml:space="preserve">#96</t>
  </si>
  <si>
    <t xml:space="preserve">#97</t>
  </si>
  <si>
    <t xml:space="preserve">#98</t>
  </si>
  <si>
    <t xml:space="preserve">#99</t>
  </si>
  <si>
    <t xml:space="preserve">#100</t>
  </si>
  <si>
    <t xml:space="preserve">#101</t>
  </si>
  <si>
    <t xml:space="preserve">#102</t>
  </si>
  <si>
    <t xml:space="preserve">#103</t>
  </si>
  <si>
    <t xml:space="preserve">#104</t>
  </si>
  <si>
    <t xml:space="preserve">#105</t>
  </si>
  <si>
    <t xml:space="preserve">#106</t>
  </si>
  <si>
    <t xml:space="preserve">#107</t>
  </si>
  <si>
    <t xml:space="preserve">#108</t>
  </si>
  <si>
    <t xml:space="preserve">#109</t>
  </si>
  <si>
    <t xml:space="preserve">#110</t>
  </si>
  <si>
    <t xml:space="preserve">#111</t>
  </si>
  <si>
    <t xml:space="preserve">#112</t>
  </si>
  <si>
    <t xml:space="preserve">#113</t>
  </si>
  <si>
    <t xml:space="preserve">#114</t>
  </si>
  <si>
    <t xml:space="preserve">#115</t>
  </si>
  <si>
    <t xml:space="preserve">#116</t>
  </si>
  <si>
    <t xml:space="preserve">#117</t>
  </si>
  <si>
    <t xml:space="preserve">#118</t>
  </si>
  <si>
    <t xml:space="preserve">#119</t>
  </si>
  <si>
    <t xml:space="preserve">#120</t>
  </si>
  <si>
    <t xml:space="preserve">#121</t>
  </si>
  <si>
    <t xml:space="preserve">#122</t>
  </si>
  <si>
    <t xml:space="preserve">#123</t>
  </si>
  <si>
    <t xml:space="preserve">#124</t>
  </si>
  <si>
    <t xml:space="preserve">#125</t>
  </si>
  <si>
    <t xml:space="preserve">#126</t>
  </si>
  <si>
    <t xml:space="preserve">#127</t>
  </si>
  <si>
    <t xml:space="preserve">#128</t>
  </si>
  <si>
    <t xml:space="preserve">#129</t>
  </si>
  <si>
    <t xml:space="preserve">#130</t>
  </si>
  <si>
    <t xml:space="preserve">#131</t>
  </si>
  <si>
    <t xml:space="preserve">#132</t>
  </si>
  <si>
    <t xml:space="preserve">#133</t>
  </si>
  <si>
    <t xml:space="preserve">#134</t>
  </si>
  <si>
    <t xml:space="preserve">#135</t>
  </si>
  <si>
    <t xml:space="preserve">#136</t>
  </si>
  <si>
    <t xml:space="preserve">#137</t>
  </si>
  <si>
    <t xml:space="preserve">#138</t>
  </si>
  <si>
    <t xml:space="preserve">#139</t>
  </si>
  <si>
    <t xml:space="preserve">#140</t>
  </si>
  <si>
    <t xml:space="preserve">#141</t>
  </si>
  <si>
    <t xml:space="preserve">#142</t>
  </si>
  <si>
    <t xml:space="preserve">#143</t>
  </si>
  <si>
    <t xml:space="preserve">#144</t>
  </si>
  <si>
    <t xml:space="preserve">#145</t>
  </si>
  <si>
    <t xml:space="preserve">#146</t>
  </si>
  <si>
    <t xml:space="preserve">#147</t>
  </si>
  <si>
    <t xml:space="preserve">#148</t>
  </si>
  <si>
    <t xml:space="preserve">#149</t>
  </si>
  <si>
    <t xml:space="preserve">#150</t>
  </si>
  <si>
    <t xml:space="preserve">#151</t>
  </si>
  <si>
    <t xml:space="preserve">#152</t>
  </si>
  <si>
    <t xml:space="preserve">#153</t>
  </si>
  <si>
    <t xml:space="preserve">#154</t>
  </si>
  <si>
    <t xml:space="preserve">#155</t>
  </si>
  <si>
    <t xml:space="preserve">#156</t>
  </si>
  <si>
    <t xml:space="preserve">#157</t>
  </si>
  <si>
    <t xml:space="preserve">#158</t>
  </si>
  <si>
    <t xml:space="preserve">#159</t>
  </si>
  <si>
    <t xml:space="preserve">#160</t>
  </si>
  <si>
    <t xml:space="preserve">#161</t>
  </si>
  <si>
    <t xml:space="preserve">#162</t>
  </si>
  <si>
    <t xml:space="preserve">#163</t>
  </si>
  <si>
    <t xml:space="preserve">#164</t>
  </si>
  <si>
    <t xml:space="preserve">#165</t>
  </si>
  <si>
    <t xml:space="preserve">#166</t>
  </si>
  <si>
    <t xml:space="preserve">#167</t>
  </si>
  <si>
    <t xml:space="preserve">#168</t>
  </si>
  <si>
    <t xml:space="preserve">#169</t>
  </si>
  <si>
    <t xml:space="preserve">#170</t>
  </si>
  <si>
    <t xml:space="preserve">#171</t>
  </si>
  <si>
    <t xml:space="preserve">#172</t>
  </si>
  <si>
    <t xml:space="preserve">#173</t>
  </si>
  <si>
    <t xml:space="preserve">#174</t>
  </si>
  <si>
    <t xml:space="preserve">#175</t>
  </si>
  <si>
    <t xml:space="preserve">#176</t>
  </si>
  <si>
    <t xml:space="preserve">#177</t>
  </si>
  <si>
    <t xml:space="preserve">#178</t>
  </si>
  <si>
    <t xml:space="preserve">#179</t>
  </si>
  <si>
    <t xml:space="preserve">#180</t>
  </si>
  <si>
    <t xml:space="preserve">#181</t>
  </si>
  <si>
    <t xml:space="preserve">#182</t>
  </si>
  <si>
    <t xml:space="preserve">#183</t>
  </si>
  <si>
    <t xml:space="preserve">#184</t>
  </si>
  <si>
    <t xml:space="preserve">#185</t>
  </si>
  <si>
    <t xml:space="preserve">#186</t>
  </si>
  <si>
    <t xml:space="preserve">#187</t>
  </si>
  <si>
    <t xml:space="preserve">#188</t>
  </si>
  <si>
    <t xml:space="preserve">#189</t>
  </si>
  <si>
    <t xml:space="preserve">#190</t>
  </si>
  <si>
    <t xml:space="preserve">#191</t>
  </si>
  <si>
    <t xml:space="preserve">#192</t>
  </si>
  <si>
    <t xml:space="preserve">#193</t>
  </si>
  <si>
    <t xml:space="preserve">#194</t>
  </si>
  <si>
    <t xml:space="preserve">#195</t>
  </si>
  <si>
    <t xml:space="preserve">#196</t>
  </si>
  <si>
    <t xml:space="preserve">#197</t>
  </si>
  <si>
    <t xml:space="preserve">#198</t>
  </si>
  <si>
    <t xml:space="preserve">#199</t>
  </si>
  <si>
    <t xml:space="preserve">#200</t>
  </si>
  <si>
    <t xml:space="preserve">#201</t>
  </si>
  <si>
    <t xml:space="preserve">#202</t>
  </si>
  <si>
    <t xml:space="preserve">#203</t>
  </si>
  <si>
    <t xml:space="preserve">#204</t>
  </si>
  <si>
    <t xml:space="preserve">#205</t>
  </si>
  <si>
    <t xml:space="preserve">#206</t>
  </si>
  <si>
    <t xml:space="preserve">#207</t>
  </si>
  <si>
    <t xml:space="preserve">#208</t>
  </si>
  <si>
    <t xml:space="preserve">#209</t>
  </si>
  <si>
    <t xml:space="preserve">#210</t>
  </si>
  <si>
    <t xml:space="preserve">#211</t>
  </si>
  <si>
    <t xml:space="preserve">#212</t>
  </si>
  <si>
    <t xml:space="preserve">#213</t>
  </si>
  <si>
    <t xml:space="preserve">#214</t>
  </si>
  <si>
    <t xml:space="preserve">#215</t>
  </si>
  <si>
    <t xml:space="preserve">#216</t>
  </si>
  <si>
    <t xml:space="preserve">#217</t>
  </si>
  <si>
    <t xml:space="preserve">#218</t>
  </si>
  <si>
    <t xml:space="preserve">#219</t>
  </si>
  <si>
    <t xml:space="preserve">#220</t>
  </si>
  <si>
    <t xml:space="preserve">#221</t>
  </si>
  <si>
    <t xml:space="preserve">#222</t>
  </si>
  <si>
    <t xml:space="preserve">#223</t>
  </si>
  <si>
    <t xml:space="preserve">#224</t>
  </si>
  <si>
    <t xml:space="preserve">#225</t>
  </si>
  <si>
    <t xml:space="preserve">#226</t>
  </si>
  <si>
    <t xml:space="preserve">#227</t>
  </si>
  <si>
    <t xml:space="preserve">#228</t>
  </si>
  <si>
    <t xml:space="preserve">#229</t>
  </si>
  <si>
    <t xml:space="preserve">#230</t>
  </si>
  <si>
    <t xml:space="preserve">#231</t>
  </si>
  <si>
    <t xml:space="preserve">#232</t>
  </si>
  <si>
    <t xml:space="preserve">#233</t>
  </si>
  <si>
    <t xml:space="preserve">#234</t>
  </si>
  <si>
    <t xml:space="preserve">#235</t>
  </si>
  <si>
    <t xml:space="preserve">#236</t>
  </si>
  <si>
    <t xml:space="preserve">#237</t>
  </si>
  <si>
    <t xml:space="preserve">#238</t>
  </si>
  <si>
    <t xml:space="preserve">#239</t>
  </si>
  <si>
    <t xml:space="preserve">#240</t>
  </si>
  <si>
    <t xml:space="preserve">#241</t>
  </si>
  <si>
    <t xml:space="preserve">#242</t>
  </si>
  <si>
    <t xml:space="preserve">#243</t>
  </si>
  <si>
    <t xml:space="preserve">#244</t>
  </si>
  <si>
    <t xml:space="preserve">#245</t>
  </si>
  <si>
    <t xml:space="preserve">#246</t>
  </si>
  <si>
    <t xml:space="preserve">#247</t>
  </si>
  <si>
    <t xml:space="preserve">#248</t>
  </si>
  <si>
    <t xml:space="preserve">#249</t>
  </si>
  <si>
    <t xml:space="preserve">#250</t>
  </si>
  <si>
    <t xml:space="preserve">#251</t>
  </si>
  <si>
    <t xml:space="preserve">#252</t>
  </si>
  <si>
    <t xml:space="preserve">#253</t>
  </si>
  <si>
    <t xml:space="preserve">中国最优秀的钣金展开放样程序</t>
  </si>
  <si>
    <r>
      <rPr>
        <sz val="11"/>
        <rFont val="Noto Sans"/>
        <family val="2"/>
      </rPr>
      <t xml:space="preserve">钢构</t>
    </r>
    <r>
      <rPr>
        <sz val="11"/>
        <rFont val="Arial"/>
        <family val="0"/>
      </rPr>
      <t xml:space="preserve">CAD</t>
    </r>
  </si>
  <si>
    <r>
      <rPr>
        <sz val="11"/>
        <rFont val="Noto Sans"/>
        <family val="2"/>
      </rPr>
      <t xml:space="preserve">这是中国钣金展开</t>
    </r>
    <r>
      <rPr>
        <sz val="11"/>
        <rFont val="Arial"/>
        <family val="0"/>
      </rPr>
      <t xml:space="preserve">CAD</t>
    </r>
    <r>
      <rPr>
        <sz val="11"/>
        <rFont val="Noto Sans"/>
        <family val="2"/>
      </rPr>
      <t xml:space="preserve">类程序中，唯一被新浪网评定为五星级的软件</t>
    </r>
  </si>
  <si>
    <t xml:space="preserve">程序下载网址：</t>
  </si>
  <si>
    <t xml:space="preserve">http://www.duote.com/soft/12427.html</t>
  </si>
  <si>
    <r>
      <rPr>
        <b val="true"/>
        <sz val="9"/>
        <rFont val="Noto Sans"/>
        <family val="2"/>
      </rPr>
      <t xml:space="preserve">公司名称</t>
    </r>
    <r>
      <rPr>
        <b val="true"/>
        <sz val="9"/>
        <rFont val="Times New Roman"/>
        <family val="0"/>
      </rPr>
      <t xml:space="preserve">:</t>
    </r>
  </si>
  <si>
    <t xml:space="preserve">ABC</t>
  </si>
  <si>
    <r>
      <rPr>
        <b val="true"/>
        <sz val="9"/>
        <rFont val="Noto Sans"/>
        <family val="2"/>
      </rPr>
      <t xml:space="preserve">日期</t>
    </r>
    <r>
      <rPr>
        <b val="true"/>
        <sz val="9"/>
        <rFont val="Times New Roman"/>
        <family val="0"/>
      </rPr>
      <t xml:space="preserve">:   </t>
    </r>
  </si>
  <si>
    <r>
      <rPr>
        <b val="true"/>
        <sz val="9"/>
        <rFont val="Noto Sans"/>
        <family val="2"/>
      </rPr>
      <t xml:space="preserve">联系方式</t>
    </r>
    <r>
      <rPr>
        <b val="true"/>
        <sz val="9"/>
        <rFont val="Times New Roman"/>
        <family val="0"/>
      </rPr>
      <t xml:space="preserve">:</t>
    </r>
  </si>
  <si>
    <r>
      <rPr>
        <b val="true"/>
        <sz val="9"/>
        <rFont val="Noto Sans"/>
        <family val="2"/>
      </rPr>
      <t xml:space="preserve">电话</t>
    </r>
    <r>
      <rPr>
        <b val="true"/>
        <sz val="9"/>
        <rFont val="Times New Roman"/>
        <family val="0"/>
      </rPr>
      <t xml:space="preserve">:</t>
    </r>
  </si>
  <si>
    <r>
      <rPr>
        <b val="true"/>
        <sz val="9"/>
        <rFont val="Noto Sans"/>
        <family val="2"/>
      </rPr>
      <t xml:space="preserve">传真</t>
    </r>
    <r>
      <rPr>
        <b val="true"/>
        <sz val="9"/>
        <rFont val="Times New Roman"/>
        <family val="0"/>
      </rPr>
      <t xml:space="preserve">: </t>
    </r>
  </si>
  <si>
    <r>
      <rPr>
        <b val="true"/>
        <sz val="9"/>
        <rFont val="Noto Sans"/>
        <family val="2"/>
      </rPr>
      <t xml:space="preserve">加工数量</t>
    </r>
    <r>
      <rPr>
        <b val="true"/>
        <sz val="9"/>
        <rFont val="Times New Roman"/>
        <family val="0"/>
      </rPr>
      <t xml:space="preserve">:</t>
    </r>
  </si>
  <si>
    <r>
      <rPr>
        <b val="true"/>
        <sz val="9"/>
        <rFont val="Times New Roman"/>
        <family val="0"/>
      </rPr>
      <t xml:space="preserve">159</t>
    </r>
    <r>
      <rPr>
        <b val="true"/>
        <sz val="9"/>
        <rFont val="Noto Sans"/>
        <family val="2"/>
      </rPr>
      <t xml:space="preserve">件</t>
    </r>
  </si>
  <si>
    <r>
      <rPr>
        <b val="true"/>
        <sz val="9"/>
        <rFont val="Noto Sans"/>
        <family val="2"/>
      </rPr>
      <t xml:space="preserve">原材料长</t>
    </r>
    <r>
      <rPr>
        <b val="true"/>
        <sz val="9"/>
        <rFont val="Times New Roman"/>
        <family val="0"/>
      </rPr>
      <t xml:space="preserve">:</t>
    </r>
  </si>
  <si>
    <t xml:space="preserve">下料表</t>
  </si>
  <si>
    <t xml:space="preserve">工程名称：</t>
  </si>
  <si>
    <t xml:space="preserve">黄色框中内容数据是自动生成无需手工输入，如生成种类多于序号时，可向下增加行数。</t>
  </si>
  <si>
    <t xml:space="preserve">序号</t>
  </si>
  <si>
    <t xml:space="preserve">下料方式</t>
  </si>
  <si>
    <t xml:space="preserve">下表是从“计算表”是复制过来对比统计下料组合方式用，只起临时作用。</t>
  </si>
  <si>
    <t xml:space="preserve">单根原材料的组合方式</t>
  </si>
  <si>
    <t xml:space="preserve">需用原材料根数</t>
  </si>
  <si>
    <t xml:space="preserve">2200*1+1800*1</t>
  </si>
  <si>
    <t xml:space="preserve">1200*3+300*1</t>
  </si>
  <si>
    <t xml:space="preserve">1200*1+500*5+300*1</t>
  </si>
  <si>
    <t xml:space="preserve">500*1+300*1</t>
  </si>
  <si>
    <t xml:space="preserve">最大余料长</t>
  </si>
  <si>
    <t xml:space="preserve">总共用原材料根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yyyy/m/d;@"/>
    <numFmt numFmtId="167" formatCode="[$-409]m/d/yyyy"/>
    <numFmt numFmtId="168" formatCode="0%"/>
    <numFmt numFmtId="169" formatCode="0.00%"/>
    <numFmt numFmtId="170" formatCode="0_);[RED]\(0\)"/>
  </numFmts>
  <fonts count="3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Times New Roman"/>
      <family val="0"/>
    </font>
    <font>
      <sz val="11"/>
      <name val="Arial"/>
      <family val="0"/>
    </font>
    <font>
      <sz val="11"/>
      <color rgb="FFFFFFFF"/>
      <name val="Arial"/>
      <family val="0"/>
    </font>
    <font>
      <sz val="12"/>
      <color rgb="FF0000FF"/>
      <name val="Noto Sans"/>
      <family val="2"/>
    </font>
    <font>
      <sz val="12"/>
      <color rgb="FF0000FF"/>
      <name val="Arial"/>
      <family val="0"/>
    </font>
    <font>
      <sz val="12"/>
      <color rgb="FF0000FF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1"/>
      <name val="Noto Sans"/>
      <family val="2"/>
    </font>
    <font>
      <sz val="11"/>
      <name val="細明體"/>
      <family val="0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FFFF99"/>
      <name val="細明體"/>
      <family val="0"/>
    </font>
    <font>
      <sz val="11"/>
      <name val="SimSun"/>
      <family val="0"/>
      <charset val="134"/>
    </font>
    <font>
      <sz val="11"/>
      <color rgb="FFFF0000"/>
      <name val="Arial"/>
      <family val="0"/>
    </font>
    <font>
      <sz val="11"/>
      <color rgb="FFFF0000"/>
      <name val="SimSun"/>
      <family val="0"/>
      <charset val="134"/>
    </font>
    <font>
      <sz val="9"/>
      <name val="Times New Roman"/>
      <family val="0"/>
    </font>
    <font>
      <b val="true"/>
      <sz val="9"/>
      <name val="Noto Sans"/>
      <family val="2"/>
    </font>
    <font>
      <b val="true"/>
      <sz val="9"/>
      <name val="Times New Roman"/>
      <family val="0"/>
    </font>
    <font>
      <sz val="9"/>
      <name val="細明體"/>
      <family val="0"/>
    </font>
    <font>
      <b val="true"/>
      <i val="true"/>
      <sz val="9"/>
      <name val="Times New Roman"/>
      <family val="0"/>
    </font>
    <font>
      <i val="true"/>
      <sz val="9"/>
      <name val="Times New Roman"/>
      <family val="0"/>
    </font>
    <font>
      <sz val="9"/>
      <color rgb="FF333333"/>
      <name val="Times New Roman"/>
      <family val="0"/>
    </font>
    <font>
      <b val="true"/>
      <sz val="9"/>
      <color rgb="FFFF0000"/>
      <name val="Times New Roman"/>
      <family val="0"/>
    </font>
    <font>
      <sz val="16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</cellStyles>
  <dxfs count="2">
    <dxf>
      <font>
        <name val="Times New Roman"/>
        <family val="0"/>
        <b val="0"/>
        <i val="0"/>
        <color rgb="FF0000FF"/>
        <sz val="12"/>
      </font>
    </dxf>
    <dxf>
      <font>
        <name val="Times New Roman"/>
        <family val="0"/>
        <b val="0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计算表!$B$1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计算表!$A$1" lockText="1" noThreeD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计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计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清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85320</xdr:colOff>
          <xdr:row>0</xdr:row>
          <xdr:rowOff>36000</xdr:rowOff>
        </xdr:from>
        <xdr:to>
          <xdr:col>1</xdr:col>
          <xdr:colOff>176040</xdr:colOff>
          <xdr:row>1</xdr:row>
          <xdr:rowOff>-93960</xdr:rowOff>
        </xdr:to>
        <xdr:sp>
          <xdr:nvSpPr>
            <xdr:cNvPr id="1003" name="Check Box 3" descr="记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记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55960</xdr:colOff>
          <xdr:row>0</xdr:row>
          <xdr:rowOff>45720</xdr:rowOff>
        </xdr:from>
        <xdr:to>
          <xdr:col>2</xdr:col>
          <xdr:colOff>388800</xdr:colOff>
          <xdr:row>1</xdr:row>
          <xdr:rowOff>-84600</xdr:rowOff>
        </xdr:to>
        <xdr:sp>
          <xdr:nvSpPr>
            <xdr:cNvPr id="1004" name="Check Box 4" descr="限10分钟计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限10分钟计算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复制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复制表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" activeCellId="0" sqref="I1"/>
    </sheetView>
  </sheetViews>
  <sheetFormatPr defaultColWidth="6.1171875" defaultRowHeight="14.25" zeroHeight="false" outlineLevelRow="0" outlineLevelCol="0"/>
  <cols>
    <col collapsed="false" customWidth="true" hidden="false" outlineLevel="0" max="1" min="1" style="1" width="16.41"/>
    <col collapsed="false" customWidth="true" hidden="false" outlineLevel="0" max="2" min="2" style="1" width="10.62"/>
    <col collapsed="false" customWidth="true" hidden="false" outlineLevel="0" max="3" min="3" style="1" width="5.22"/>
    <col collapsed="false" customWidth="false" hidden="false" outlineLevel="0" max="257" min="4" style="2" width="6.12"/>
  </cols>
  <sheetData>
    <row r="1" customFormat="false" ht="27" hidden="false" customHeight="true" outlineLevel="0" collapsed="false">
      <c r="A1" s="3" t="b">
        <f aca="false">TRUE()</f>
        <v>1</v>
      </c>
      <c r="B1" s="3" t="b">
        <f aca="false">FALSE()</f>
        <v>0</v>
      </c>
      <c r="D1" s="4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" customFormat="true" ht="15.75" hidden="false" customHeight="false" outlineLevel="0" collapsed="false">
      <c r="A2" s="6" t="s">
        <v>1</v>
      </c>
      <c r="B2" s="1" t="n">
        <v>4000</v>
      </c>
      <c r="D2" s="7" t="s">
        <v>2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1" customFormat="true" ht="15.75" hidden="false" customHeight="false" outlineLevel="0" collapsed="false">
      <c r="A3" s="6" t="s">
        <v>3</v>
      </c>
      <c r="B3" s="1" t="n">
        <v>0</v>
      </c>
      <c r="C3" s="8" t="n">
        <f aca="false">SUM(C6:C60)</f>
        <v>0</v>
      </c>
      <c r="D3" s="8" t="n">
        <f aca="false">SUMPRODUCT($A6:$A60,D6:D60)</f>
        <v>4000</v>
      </c>
      <c r="E3" s="8" t="n">
        <f aca="false">SUMPRODUCT($A6:$A60,E6:E60)</f>
        <v>4000</v>
      </c>
      <c r="F3" s="8" t="n">
        <f aca="false">SUMPRODUCT($A6:$A60,F6:F60)</f>
        <v>4000</v>
      </c>
      <c r="G3" s="8" t="n">
        <f aca="false">SUMPRODUCT($A6:$A60,G6:G60)</f>
        <v>3900</v>
      </c>
      <c r="H3" s="8" t="n">
        <f aca="false">SUMPRODUCT($A6:$A60,H6:H60)</f>
        <v>4000</v>
      </c>
      <c r="I3" s="8" t="n">
        <f aca="false">SUMPRODUCT($A6:$A60,I6:I60)</f>
        <v>1700</v>
      </c>
      <c r="J3" s="8" t="n">
        <f aca="false">SUMPRODUCT($A6:$A60,J6:J60)</f>
        <v>0</v>
      </c>
      <c r="K3" s="8" t="n">
        <f aca="false">SUMPRODUCT($A6:$A60,K6:K60)</f>
        <v>0</v>
      </c>
      <c r="L3" s="8" t="n">
        <f aca="false">SUMPRODUCT($A6:$A60,L6:L60)</f>
        <v>0</v>
      </c>
      <c r="M3" s="8" t="n">
        <f aca="false">SUMPRODUCT($A6:$A60,M6:M60)</f>
        <v>0</v>
      </c>
      <c r="N3" s="8" t="n">
        <f aca="false">SUMPRODUCT($A6:$A60,N6:N60)</f>
        <v>0</v>
      </c>
      <c r="O3" s="8" t="n">
        <f aca="false">SUMPRODUCT($A6:$A60,O6:O60)</f>
        <v>0</v>
      </c>
      <c r="P3" s="8" t="n">
        <f aca="false">SUMPRODUCT($A6:$A60,P6:P60)</f>
        <v>0</v>
      </c>
      <c r="Q3" s="8" t="n">
        <f aca="false">SUMPRODUCT($A6:$A60,Q6:Q60)</f>
        <v>0</v>
      </c>
      <c r="R3" s="8" t="n">
        <f aca="false">SUMPRODUCT($A6:$A60,R6:R60)</f>
        <v>0</v>
      </c>
      <c r="S3" s="8" t="n">
        <f aca="false">SUMPRODUCT($A6:$A60,S6:S60)</f>
        <v>0</v>
      </c>
      <c r="T3" s="8" t="n">
        <f aca="false">SUMPRODUCT($A6:$A60,T6:T60)</f>
        <v>0</v>
      </c>
      <c r="U3" s="8" t="n">
        <f aca="false">SUMPRODUCT($A6:$A60,U6:U60)</f>
        <v>0</v>
      </c>
      <c r="V3" s="8" t="n">
        <f aca="false">SUMPRODUCT($A6:$A60,V6:V60)</f>
        <v>0</v>
      </c>
      <c r="W3" s="8" t="n">
        <f aca="false">SUMPRODUCT($A6:$A60,W6:W60)</f>
        <v>0</v>
      </c>
      <c r="X3" s="8" t="n">
        <f aca="false">SUMPRODUCT($A6:$A60,X6:X60)</f>
        <v>0</v>
      </c>
      <c r="Y3" s="8" t="n">
        <f aca="false">SUMPRODUCT($A6:$A60,Y6:Y60)</f>
        <v>0</v>
      </c>
      <c r="Z3" s="8" t="n">
        <f aca="false">SUMPRODUCT($A6:$A60,Z6:Z60)</f>
        <v>0</v>
      </c>
      <c r="AA3" s="8" t="n">
        <f aca="false">SUMPRODUCT($A6:$A60,AA6:AA60)</f>
        <v>0</v>
      </c>
      <c r="AB3" s="8" t="n">
        <f aca="false">SUMPRODUCT($A6:$A60,AB6:AB60)</f>
        <v>0</v>
      </c>
      <c r="AC3" s="8" t="n">
        <f aca="false">SUMPRODUCT($A6:$A60,AC6:AC60)</f>
        <v>0</v>
      </c>
      <c r="AD3" s="8" t="n">
        <f aca="false">SUMPRODUCT($A6:$A60,AD6:AD60)</f>
        <v>0</v>
      </c>
      <c r="AE3" s="8" t="n">
        <f aca="false">SUMPRODUCT($A6:$A60,AE6:AE60)</f>
        <v>0</v>
      </c>
      <c r="AF3" s="8" t="n">
        <f aca="false">SUMPRODUCT($A6:$A60,AF6:AF60)</f>
        <v>0</v>
      </c>
      <c r="AG3" s="8" t="n">
        <f aca="false">SUMPRODUCT($A6:$A60,AG6:AG60)</f>
        <v>0</v>
      </c>
      <c r="AH3" s="8" t="n">
        <f aca="false">SUMPRODUCT($A6:$A60,AH6:AH60)</f>
        <v>0</v>
      </c>
      <c r="AI3" s="8" t="n">
        <f aca="false">SUMPRODUCT($A6:$A60,AI6:AI60)</f>
        <v>0</v>
      </c>
      <c r="AJ3" s="8" t="n">
        <f aca="false">SUMPRODUCT($A6:$A60,AJ6:AJ60)</f>
        <v>0</v>
      </c>
      <c r="AK3" s="8" t="n">
        <f aca="false">SUMPRODUCT($A6:$A60,AK6:AK60)</f>
        <v>0</v>
      </c>
      <c r="AL3" s="8" t="n">
        <f aca="false">SUMPRODUCT($A6:$A60,AL6:AL60)</f>
        <v>0</v>
      </c>
      <c r="AM3" s="8" t="n">
        <f aca="false">SUMPRODUCT($A6:$A60,AM6:AM60)</f>
        <v>0</v>
      </c>
      <c r="AN3" s="8" t="n">
        <f aca="false">SUMPRODUCT($A6:$A60,AN6:AN60)</f>
        <v>0</v>
      </c>
      <c r="AO3" s="8" t="n">
        <f aca="false">SUMPRODUCT($A6:$A60,AO6:AO60)</f>
        <v>0</v>
      </c>
      <c r="AP3" s="8" t="n">
        <f aca="false">SUMPRODUCT($A6:$A60,AP6:AP60)</f>
        <v>0</v>
      </c>
      <c r="AQ3" s="8" t="n">
        <f aca="false">SUMPRODUCT($A6:$A60,AQ6:AQ60)</f>
        <v>0</v>
      </c>
      <c r="AR3" s="8" t="n">
        <f aca="false">SUMPRODUCT($A6:$A60,AR6:AR60)</f>
        <v>0</v>
      </c>
      <c r="AS3" s="8" t="n">
        <f aca="false">SUMPRODUCT($A6:$A60,AS6:AS60)</f>
        <v>0</v>
      </c>
      <c r="AT3" s="8" t="n">
        <f aca="false">SUMPRODUCT($A6:$A60,AT6:AT60)</f>
        <v>0</v>
      </c>
      <c r="AU3" s="8" t="n">
        <f aca="false">SUMPRODUCT($A6:$A60,AU6:AU60)</f>
        <v>0</v>
      </c>
      <c r="AV3" s="8" t="n">
        <f aca="false">SUMPRODUCT($A6:$A60,AV6:AV60)</f>
        <v>0</v>
      </c>
      <c r="AW3" s="8" t="n">
        <f aca="false">SUMPRODUCT($A6:$A60,AW6:AW60)</f>
        <v>0</v>
      </c>
      <c r="AX3" s="8" t="n">
        <f aca="false">SUMPRODUCT($A6:$A60,AX6:AX60)</f>
        <v>0</v>
      </c>
      <c r="AY3" s="8" t="n">
        <f aca="false">SUMPRODUCT($A6:$A60,AY6:AY60)</f>
        <v>0</v>
      </c>
      <c r="AZ3" s="8" t="n">
        <f aca="false">SUMPRODUCT($A6:$A60,AZ6:AZ60)</f>
        <v>0</v>
      </c>
      <c r="BA3" s="8" t="n">
        <f aca="false">SUMPRODUCT($A6:$A60,BA6:BA60)</f>
        <v>0</v>
      </c>
      <c r="BB3" s="8" t="n">
        <f aca="false">SUMPRODUCT($A6:$A60,BB6:BB60)</f>
        <v>0</v>
      </c>
      <c r="BC3" s="8" t="n">
        <f aca="false">SUMPRODUCT($A6:$A60,BC6:BC60)</f>
        <v>0</v>
      </c>
      <c r="BD3" s="8" t="n">
        <f aca="false">SUMPRODUCT($A6:$A60,BD6:BD60)</f>
        <v>0</v>
      </c>
      <c r="BE3" s="8" t="n">
        <f aca="false">SUMPRODUCT($A6:$A60,BE6:BE60)</f>
        <v>0</v>
      </c>
      <c r="BF3" s="8" t="n">
        <f aca="false">SUMPRODUCT($A6:$A60,BF6:BF60)</f>
        <v>0</v>
      </c>
      <c r="BG3" s="8" t="n">
        <f aca="false">SUMPRODUCT($A6:$A60,BG6:BG60)</f>
        <v>0</v>
      </c>
      <c r="BH3" s="8" t="n">
        <f aca="false">SUMPRODUCT($A6:$A60,BH6:BH60)</f>
        <v>0</v>
      </c>
      <c r="BI3" s="8" t="n">
        <f aca="false">SUMPRODUCT($A6:$A60,BI6:BI60)</f>
        <v>0</v>
      </c>
      <c r="BJ3" s="8" t="n">
        <f aca="false">SUMPRODUCT($A6:$A60,BJ6:BJ60)</f>
        <v>0</v>
      </c>
      <c r="BK3" s="8" t="n">
        <f aca="false">SUMPRODUCT($A6:$A60,BK6:BK60)</f>
        <v>0</v>
      </c>
      <c r="BL3" s="8" t="n">
        <f aca="false">SUMPRODUCT($A6:$A60,BL6:BL60)</f>
        <v>0</v>
      </c>
      <c r="BM3" s="8" t="n">
        <f aca="false">SUMPRODUCT($A6:$A60,BM6:BM60)</f>
        <v>0</v>
      </c>
      <c r="BN3" s="8" t="n">
        <f aca="false">SUMPRODUCT($A6:$A60,BN6:BN60)</f>
        <v>0</v>
      </c>
      <c r="BO3" s="8" t="n">
        <f aca="false">SUMPRODUCT($A6:$A60,BO6:BO60)</f>
        <v>0</v>
      </c>
      <c r="BP3" s="8" t="n">
        <f aca="false">SUMPRODUCT($A6:$A60,BP6:BP60)</f>
        <v>0</v>
      </c>
      <c r="BQ3" s="8" t="n">
        <f aca="false">SUMPRODUCT($A6:$A60,BQ6:BQ60)</f>
        <v>0</v>
      </c>
      <c r="BR3" s="8" t="n">
        <f aca="false">SUMPRODUCT($A6:$A60,BR6:BR60)</f>
        <v>0</v>
      </c>
      <c r="BS3" s="8" t="n">
        <f aca="false">SUMPRODUCT($A6:$A60,BS6:BS60)</f>
        <v>0</v>
      </c>
      <c r="BT3" s="8" t="n">
        <f aca="false">SUMPRODUCT($A6:$A60,BT6:BT60)</f>
        <v>0</v>
      </c>
      <c r="BU3" s="8" t="n">
        <f aca="false">SUMPRODUCT($A6:$A60,BU6:BU60)</f>
        <v>0</v>
      </c>
      <c r="BV3" s="8" t="n">
        <f aca="false">SUMPRODUCT($A6:$A60,BV6:BV60)</f>
        <v>0</v>
      </c>
      <c r="BW3" s="8" t="n">
        <f aca="false">SUMPRODUCT($A6:$A60,BW6:BW60)</f>
        <v>0</v>
      </c>
      <c r="BX3" s="8" t="n">
        <f aca="false">SUMPRODUCT($A6:$A60,BX6:BX60)</f>
        <v>0</v>
      </c>
      <c r="BY3" s="8" t="n">
        <f aca="false">SUMPRODUCT($A6:$A60,BY6:BY60)</f>
        <v>0</v>
      </c>
      <c r="BZ3" s="8" t="n">
        <f aca="false">SUMPRODUCT($A6:$A60,BZ6:BZ60)</f>
        <v>0</v>
      </c>
      <c r="CA3" s="8" t="n">
        <f aca="false">SUMPRODUCT($A6:$A60,CA6:CA60)</f>
        <v>0</v>
      </c>
      <c r="CB3" s="8" t="n">
        <f aca="false">SUMPRODUCT($A6:$A60,CB6:CB60)</f>
        <v>0</v>
      </c>
      <c r="CC3" s="8" t="n">
        <f aca="false">SUMPRODUCT($A6:$A60,CC6:CC60)</f>
        <v>0</v>
      </c>
      <c r="CD3" s="8" t="n">
        <f aca="false">SUMPRODUCT($A6:$A60,CD6:CD60)</f>
        <v>0</v>
      </c>
      <c r="CE3" s="8" t="n">
        <f aca="false">SUMPRODUCT($A6:$A60,CE6:CE60)</f>
        <v>0</v>
      </c>
      <c r="CF3" s="8" t="n">
        <f aca="false">SUMPRODUCT($A6:$A60,CF6:CF60)</f>
        <v>0</v>
      </c>
      <c r="CG3" s="8" t="n">
        <f aca="false">SUMPRODUCT($A6:$A60,CG6:CG60)</f>
        <v>0</v>
      </c>
      <c r="CH3" s="8" t="n">
        <f aca="false">SUMPRODUCT($A6:$A60,CH6:CH60)</f>
        <v>0</v>
      </c>
      <c r="CI3" s="8" t="n">
        <f aca="false">SUMPRODUCT($A6:$A60,CI6:CI60)</f>
        <v>0</v>
      </c>
      <c r="CJ3" s="8" t="n">
        <f aca="false">SUMPRODUCT($A6:$A60,CJ6:CJ60)</f>
        <v>0</v>
      </c>
      <c r="CK3" s="8" t="n">
        <f aca="false">SUMPRODUCT($A6:$A60,CK6:CK60)</f>
        <v>0</v>
      </c>
      <c r="CL3" s="8" t="n">
        <f aca="false">SUMPRODUCT($A6:$A60,CL6:CL60)</f>
        <v>0</v>
      </c>
      <c r="CM3" s="8" t="n">
        <f aca="false">SUMPRODUCT($A6:$A60,CM6:CM60)</f>
        <v>0</v>
      </c>
      <c r="CN3" s="8" t="n">
        <f aca="false">SUMPRODUCT($A6:$A60,CN6:CN60)</f>
        <v>0</v>
      </c>
      <c r="CO3" s="8" t="n">
        <f aca="false">SUMPRODUCT($A6:$A60,CO6:CO60)</f>
        <v>0</v>
      </c>
      <c r="CP3" s="8" t="n">
        <f aca="false">SUMPRODUCT($A6:$A60,CP6:CP60)</f>
        <v>0</v>
      </c>
      <c r="CQ3" s="8" t="n">
        <f aca="false">SUMPRODUCT($A6:$A60,CQ6:CQ60)</f>
        <v>0</v>
      </c>
      <c r="CR3" s="8" t="n">
        <f aca="false">SUMPRODUCT($A6:$A60,CR6:CR60)</f>
        <v>0</v>
      </c>
      <c r="CS3" s="8" t="n">
        <f aca="false">SUMPRODUCT($A6:$A60,CS6:CS60)</f>
        <v>0</v>
      </c>
      <c r="CT3" s="8" t="n">
        <f aca="false">SUMPRODUCT($A6:$A60,CT6:CT60)</f>
        <v>0</v>
      </c>
      <c r="CU3" s="8" t="n">
        <f aca="false">SUMPRODUCT($A6:$A60,CU6:CU60)</f>
        <v>0</v>
      </c>
      <c r="CV3" s="8" t="n">
        <f aca="false">SUMPRODUCT($A6:$A60,CV6:CV60)</f>
        <v>0</v>
      </c>
      <c r="CW3" s="8" t="n">
        <f aca="false">SUMPRODUCT($A6:$A60,CW6:CW60)</f>
        <v>0</v>
      </c>
      <c r="CX3" s="8" t="n">
        <f aca="false">SUMPRODUCT($A6:$A60,CX6:CX60)</f>
        <v>0</v>
      </c>
      <c r="CY3" s="8" t="n">
        <f aca="false">SUMPRODUCT($A6:$A60,CY6:CY60)</f>
        <v>0</v>
      </c>
      <c r="CZ3" s="8" t="n">
        <f aca="false">SUMPRODUCT($A6:$A60,CZ6:CZ60)</f>
        <v>0</v>
      </c>
      <c r="DA3" s="8" t="n">
        <f aca="false">SUMPRODUCT($A6:$A60,DA6:DA60)</f>
        <v>0</v>
      </c>
      <c r="DB3" s="8" t="n">
        <f aca="false">SUMPRODUCT($A6:$A60,DB6:DB60)</f>
        <v>0</v>
      </c>
      <c r="DC3" s="8" t="n">
        <f aca="false">SUMPRODUCT($A6:$A60,DC6:DC60)</f>
        <v>0</v>
      </c>
      <c r="DD3" s="8" t="n">
        <f aca="false">SUMPRODUCT($A6:$A60,DD6:DD60)</f>
        <v>0</v>
      </c>
      <c r="DE3" s="8" t="n">
        <f aca="false">SUMPRODUCT($A6:$A60,DE6:DE60)</f>
        <v>0</v>
      </c>
      <c r="DF3" s="8" t="n">
        <f aca="false">SUMPRODUCT($A6:$A60,DF6:DF60)</f>
        <v>0</v>
      </c>
      <c r="DG3" s="8" t="n">
        <f aca="false">SUMPRODUCT($A6:$A60,DG6:DG60)</f>
        <v>0</v>
      </c>
      <c r="DH3" s="8" t="n">
        <f aca="false">SUMPRODUCT($A6:$A60,DH6:DH60)</f>
        <v>0</v>
      </c>
      <c r="DI3" s="8" t="n">
        <f aca="false">SUMPRODUCT($A6:$A60,DI6:DI60)</f>
        <v>0</v>
      </c>
      <c r="DJ3" s="8" t="n">
        <f aca="false">SUMPRODUCT($A6:$A60,DJ6:DJ60)</f>
        <v>0</v>
      </c>
      <c r="DK3" s="8" t="n">
        <f aca="false">SUMPRODUCT($A6:$A60,DK6:DK60)</f>
        <v>0</v>
      </c>
      <c r="DL3" s="8" t="n">
        <f aca="false">SUMPRODUCT($A6:$A60,DL6:DL60)</f>
        <v>0</v>
      </c>
      <c r="DM3" s="8" t="n">
        <f aca="false">SUMPRODUCT($A6:$A60,DM6:DM60)</f>
        <v>0</v>
      </c>
      <c r="DN3" s="8" t="n">
        <f aca="false">SUMPRODUCT($A6:$A60,DN6:DN60)</f>
        <v>0</v>
      </c>
      <c r="DO3" s="8" t="n">
        <f aca="false">SUMPRODUCT($A6:$A60,DO6:DO60)</f>
        <v>0</v>
      </c>
      <c r="DP3" s="8" t="n">
        <f aca="false">SUMPRODUCT($A6:$A60,DP6:DP60)</f>
        <v>0</v>
      </c>
      <c r="DQ3" s="8" t="n">
        <f aca="false">SUMPRODUCT($A6:$A60,DQ6:DQ60)</f>
        <v>0</v>
      </c>
      <c r="DR3" s="8" t="n">
        <f aca="false">SUMPRODUCT($A6:$A60,DR6:DR60)</f>
        <v>0</v>
      </c>
      <c r="DS3" s="8" t="n">
        <f aca="false">SUMPRODUCT($A6:$A60,DS6:DS60)</f>
        <v>0</v>
      </c>
      <c r="DT3" s="8" t="n">
        <f aca="false">SUMPRODUCT($A6:$A60,DT6:DT60)</f>
        <v>0</v>
      </c>
      <c r="DU3" s="8" t="n">
        <f aca="false">SUMPRODUCT($A6:$A60,DU6:DU60)</f>
        <v>0</v>
      </c>
      <c r="DV3" s="8" t="n">
        <f aca="false">SUMPRODUCT($A6:$A60,DV6:DV60)</f>
        <v>0</v>
      </c>
      <c r="DW3" s="8" t="n">
        <f aca="false">SUMPRODUCT($A6:$A60,DW6:DW60)</f>
        <v>0</v>
      </c>
      <c r="DX3" s="8" t="n">
        <f aca="false">SUMPRODUCT($A6:$A60,DX6:DX60)</f>
        <v>0</v>
      </c>
      <c r="DY3" s="8" t="n">
        <f aca="false">SUMPRODUCT($A6:$A60,DY6:DY60)</f>
        <v>0</v>
      </c>
      <c r="DZ3" s="8" t="n">
        <f aca="false">SUMPRODUCT($A6:$A60,DZ6:DZ60)</f>
        <v>0</v>
      </c>
      <c r="EA3" s="8" t="n">
        <f aca="false">SUMPRODUCT($A6:$A60,EA6:EA60)</f>
        <v>0</v>
      </c>
      <c r="EB3" s="8" t="n">
        <f aca="false">SUMPRODUCT($A6:$A60,EB6:EB60)</f>
        <v>0</v>
      </c>
      <c r="EC3" s="8" t="n">
        <f aca="false">SUMPRODUCT($A6:$A60,EC6:EC60)</f>
        <v>0</v>
      </c>
      <c r="ED3" s="8" t="n">
        <f aca="false">SUMPRODUCT($A6:$A60,ED6:ED60)</f>
        <v>0</v>
      </c>
      <c r="EE3" s="8" t="n">
        <f aca="false">SUMPRODUCT($A6:$A60,EE6:EE60)</f>
        <v>0</v>
      </c>
      <c r="EF3" s="8" t="n">
        <f aca="false">SUMPRODUCT($A6:$A60,EF6:EF60)</f>
        <v>0</v>
      </c>
      <c r="EG3" s="8" t="n">
        <f aca="false">SUMPRODUCT($A6:$A60,EG6:EG60)</f>
        <v>0</v>
      </c>
      <c r="EH3" s="8" t="n">
        <f aca="false">SUMPRODUCT($A6:$A60,EH6:EH60)</f>
        <v>0</v>
      </c>
      <c r="EI3" s="8" t="n">
        <f aca="false">SUMPRODUCT($A6:$A60,EI6:EI60)</f>
        <v>0</v>
      </c>
      <c r="EJ3" s="8" t="n">
        <f aca="false">SUMPRODUCT($A6:$A60,EJ6:EJ60)</f>
        <v>0</v>
      </c>
      <c r="EK3" s="8" t="n">
        <f aca="false">SUMPRODUCT($A6:$A60,EK6:EK60)</f>
        <v>0</v>
      </c>
      <c r="EL3" s="8" t="n">
        <f aca="false">SUMPRODUCT($A6:$A60,EL6:EL60)</f>
        <v>0</v>
      </c>
      <c r="EM3" s="8" t="n">
        <f aca="false">SUMPRODUCT($A6:$A60,EM6:EM60)</f>
        <v>0</v>
      </c>
      <c r="EN3" s="8" t="n">
        <f aca="false">SUMPRODUCT($A6:$A60,EN6:EN60)</f>
        <v>0</v>
      </c>
      <c r="EO3" s="8" t="n">
        <f aca="false">SUMPRODUCT($A6:$A60,EO6:EO60)</f>
        <v>0</v>
      </c>
      <c r="EP3" s="8" t="n">
        <f aca="false">SUMPRODUCT($A6:$A60,EP6:EP60)</f>
        <v>0</v>
      </c>
      <c r="EQ3" s="8" t="n">
        <f aca="false">SUMPRODUCT($A6:$A60,EQ6:EQ60)</f>
        <v>0</v>
      </c>
      <c r="ER3" s="8" t="n">
        <f aca="false">SUMPRODUCT($A6:$A60,ER6:ER60)</f>
        <v>0</v>
      </c>
      <c r="ES3" s="8" t="n">
        <f aca="false">SUMPRODUCT($A6:$A60,ES6:ES60)</f>
        <v>0</v>
      </c>
      <c r="ET3" s="8" t="n">
        <f aca="false">SUMPRODUCT($A6:$A60,ET6:ET60)</f>
        <v>0</v>
      </c>
      <c r="EU3" s="8" t="n">
        <f aca="false">SUMPRODUCT($A6:$A60,EU6:EU60)</f>
        <v>0</v>
      </c>
      <c r="EV3" s="8" t="n">
        <f aca="false">SUMPRODUCT($A6:$A60,EV6:EV60)</f>
        <v>0</v>
      </c>
      <c r="EW3" s="8" t="n">
        <f aca="false">SUMPRODUCT($A6:$A60,EW6:EW60)</f>
        <v>0</v>
      </c>
      <c r="EX3" s="8" t="n">
        <f aca="false">SUMPRODUCT($A6:$A60,EX6:EX60)</f>
        <v>0</v>
      </c>
      <c r="EY3" s="8" t="n">
        <f aca="false">SUMPRODUCT($A6:$A60,EY6:EY60)</f>
        <v>0</v>
      </c>
      <c r="EZ3" s="8" t="n">
        <f aca="false">SUMPRODUCT($A6:$A60,EZ6:EZ60)</f>
        <v>0</v>
      </c>
      <c r="FA3" s="8" t="n">
        <f aca="false">SUMPRODUCT($A6:$A60,FA6:FA60)</f>
        <v>0</v>
      </c>
      <c r="FB3" s="8" t="n">
        <f aca="false">SUMPRODUCT($A6:$A60,FB6:FB60)</f>
        <v>0</v>
      </c>
      <c r="FC3" s="8" t="n">
        <f aca="false">SUMPRODUCT($A6:$A60,FC6:FC60)</f>
        <v>0</v>
      </c>
      <c r="FD3" s="8" t="n">
        <f aca="false">SUMPRODUCT($A6:$A60,FD6:FD60)</f>
        <v>0</v>
      </c>
      <c r="FE3" s="8" t="n">
        <f aca="false">SUMPRODUCT($A6:$A60,FE6:FE60)</f>
        <v>0</v>
      </c>
      <c r="FF3" s="8" t="n">
        <f aca="false">SUMPRODUCT($A6:$A60,FF6:FF60)</f>
        <v>0</v>
      </c>
      <c r="FG3" s="8" t="n">
        <f aca="false">SUMPRODUCT($A6:$A60,FG6:FG60)</f>
        <v>0</v>
      </c>
      <c r="FH3" s="8" t="n">
        <f aca="false">SUMPRODUCT($A6:$A60,FH6:FH60)</f>
        <v>0</v>
      </c>
      <c r="FI3" s="8" t="n">
        <f aca="false">SUMPRODUCT($A6:$A60,FI6:FI60)</f>
        <v>0</v>
      </c>
      <c r="FJ3" s="8" t="n">
        <f aca="false">SUMPRODUCT($A6:$A60,FJ6:FJ60)</f>
        <v>0</v>
      </c>
      <c r="FK3" s="8" t="n">
        <f aca="false">SUMPRODUCT($A6:$A60,FK6:FK60)</f>
        <v>0</v>
      </c>
      <c r="FL3" s="8" t="n">
        <f aca="false">SUMPRODUCT($A6:$A60,FL6:FL60)</f>
        <v>0</v>
      </c>
      <c r="FM3" s="8" t="n">
        <f aca="false">SUMPRODUCT($A6:$A60,FM6:FM60)</f>
        <v>0</v>
      </c>
      <c r="FN3" s="8" t="n">
        <f aca="false">SUMPRODUCT($A6:$A60,FN6:FN60)</f>
        <v>0</v>
      </c>
      <c r="FO3" s="8" t="n">
        <f aca="false">SUMPRODUCT($A6:$A60,FO6:FO60)</f>
        <v>0</v>
      </c>
      <c r="FP3" s="8" t="n">
        <f aca="false">SUMPRODUCT($A6:$A60,FP6:FP60)</f>
        <v>0</v>
      </c>
      <c r="FQ3" s="8" t="n">
        <f aca="false">SUMPRODUCT($A6:$A60,FQ6:FQ60)</f>
        <v>0</v>
      </c>
      <c r="FR3" s="8" t="n">
        <f aca="false">SUMPRODUCT($A6:$A60,FR6:FR60)</f>
        <v>0</v>
      </c>
      <c r="FS3" s="8" t="n">
        <f aca="false">SUMPRODUCT($A6:$A60,FS6:FS60)</f>
        <v>0</v>
      </c>
      <c r="FT3" s="8" t="n">
        <f aca="false">SUMPRODUCT($A6:$A60,FT6:FT60)</f>
        <v>0</v>
      </c>
      <c r="FU3" s="8" t="n">
        <f aca="false">SUMPRODUCT($A6:$A60,FU6:FU60)</f>
        <v>0</v>
      </c>
      <c r="FV3" s="8" t="n">
        <f aca="false">SUMPRODUCT($A6:$A60,FV6:FV60)</f>
        <v>0</v>
      </c>
      <c r="FW3" s="8" t="n">
        <f aca="false">SUMPRODUCT($A6:$A60,FW6:FW60)</f>
        <v>0</v>
      </c>
      <c r="FX3" s="8" t="n">
        <f aca="false">SUMPRODUCT($A6:$A60,FX6:FX60)</f>
        <v>0</v>
      </c>
      <c r="FY3" s="8" t="n">
        <f aca="false">SUMPRODUCT($A6:$A60,FY6:FY60)</f>
        <v>0</v>
      </c>
      <c r="FZ3" s="8" t="n">
        <f aca="false">SUMPRODUCT($A6:$A60,FZ6:FZ60)</f>
        <v>0</v>
      </c>
      <c r="GA3" s="8" t="n">
        <f aca="false">SUMPRODUCT($A6:$A60,GA6:GA60)</f>
        <v>0</v>
      </c>
      <c r="GB3" s="8" t="n">
        <f aca="false">SUMPRODUCT($A6:$A60,GB6:GB60)</f>
        <v>0</v>
      </c>
      <c r="GC3" s="8" t="n">
        <f aca="false">SUMPRODUCT($A6:$A60,GC6:GC60)</f>
        <v>0</v>
      </c>
      <c r="GD3" s="8" t="n">
        <f aca="false">SUMPRODUCT($A6:$A60,GD6:GD60)</f>
        <v>0</v>
      </c>
      <c r="GE3" s="8" t="n">
        <f aca="false">SUMPRODUCT($A6:$A60,GE6:GE60)</f>
        <v>0</v>
      </c>
      <c r="GF3" s="8" t="n">
        <f aca="false">SUMPRODUCT($A6:$A60,GF6:GF60)</f>
        <v>0</v>
      </c>
      <c r="GG3" s="8" t="n">
        <f aca="false">SUMPRODUCT($A6:$A60,GG6:GG60)</f>
        <v>0</v>
      </c>
      <c r="GH3" s="8" t="n">
        <f aca="false">SUMPRODUCT($A6:$A60,GH6:GH60)</f>
        <v>0</v>
      </c>
      <c r="GI3" s="8" t="n">
        <f aca="false">SUMPRODUCT($A6:$A60,GI6:GI60)</f>
        <v>0</v>
      </c>
      <c r="GJ3" s="8" t="n">
        <f aca="false">SUMPRODUCT($A6:$A60,GJ6:GJ60)</f>
        <v>0</v>
      </c>
      <c r="GK3" s="8" t="n">
        <f aca="false">SUMPRODUCT($A6:$A60,GK6:GK60)</f>
        <v>0</v>
      </c>
      <c r="GL3" s="8" t="n">
        <f aca="false">SUMPRODUCT($A6:$A60,GL6:GL60)</f>
        <v>0</v>
      </c>
      <c r="GM3" s="8" t="n">
        <f aca="false">SUMPRODUCT($A6:$A60,GM6:GM60)</f>
        <v>0</v>
      </c>
      <c r="GN3" s="8" t="n">
        <f aca="false">SUMPRODUCT($A6:$A60,GN6:GN60)</f>
        <v>0</v>
      </c>
      <c r="GO3" s="8" t="n">
        <f aca="false">SUMPRODUCT($A6:$A60,GO6:GO60)</f>
        <v>0</v>
      </c>
      <c r="GP3" s="8" t="n">
        <f aca="false">SUMPRODUCT($A6:$A60,GP6:GP60)</f>
        <v>0</v>
      </c>
      <c r="GQ3" s="8" t="n">
        <f aca="false">SUMPRODUCT($A6:$A60,GQ6:GQ60)</f>
        <v>0</v>
      </c>
      <c r="GR3" s="8" t="n">
        <f aca="false">SUMPRODUCT($A6:$A60,GR6:GR60)</f>
        <v>0</v>
      </c>
      <c r="GS3" s="8" t="n">
        <f aca="false">SUMPRODUCT($A6:$A60,GS6:GS60)</f>
        <v>0</v>
      </c>
      <c r="GT3" s="8" t="n">
        <f aca="false">SUMPRODUCT($A6:$A60,GT6:GT60)</f>
        <v>0</v>
      </c>
      <c r="GU3" s="8" t="n">
        <f aca="false">SUMPRODUCT($A6:$A60,GU6:GU60)</f>
        <v>0</v>
      </c>
      <c r="GV3" s="8" t="n">
        <f aca="false">SUMPRODUCT($A6:$A60,GV6:GV60)</f>
        <v>0</v>
      </c>
      <c r="GW3" s="8" t="n">
        <f aca="false">SUMPRODUCT($A6:$A60,GW6:GW60)</f>
        <v>0</v>
      </c>
      <c r="GX3" s="8" t="n">
        <f aca="false">SUMPRODUCT($A6:$A60,GX6:GX60)</f>
        <v>0</v>
      </c>
      <c r="GY3" s="8" t="n">
        <f aca="false">SUMPRODUCT($A6:$A60,GY6:GY60)</f>
        <v>0</v>
      </c>
      <c r="GZ3" s="8" t="n">
        <f aca="false">SUMPRODUCT($A6:$A60,GZ6:GZ60)</f>
        <v>0</v>
      </c>
      <c r="HA3" s="8" t="n">
        <f aca="false">SUMPRODUCT($A6:$A60,HA6:HA60)</f>
        <v>0</v>
      </c>
      <c r="HB3" s="8" t="n">
        <f aca="false">SUMPRODUCT($A6:$A60,HB6:HB60)</f>
        <v>0</v>
      </c>
      <c r="HC3" s="8" t="n">
        <f aca="false">SUMPRODUCT($A6:$A60,HC6:HC60)</f>
        <v>0</v>
      </c>
      <c r="HD3" s="8" t="n">
        <f aca="false">SUMPRODUCT($A6:$A60,HD6:HD60)</f>
        <v>0</v>
      </c>
      <c r="HE3" s="8" t="n">
        <f aca="false">SUMPRODUCT($A6:$A60,HE6:HE60)</f>
        <v>0</v>
      </c>
      <c r="HF3" s="8" t="n">
        <f aca="false">SUMPRODUCT($A6:$A60,HF6:HF60)</f>
        <v>0</v>
      </c>
      <c r="HG3" s="8" t="n">
        <f aca="false">SUMPRODUCT($A6:$A60,HG6:HG60)</f>
        <v>0</v>
      </c>
      <c r="HH3" s="8" t="n">
        <f aca="false">SUMPRODUCT($A6:$A60,HH6:HH60)</f>
        <v>0</v>
      </c>
      <c r="HI3" s="8" t="n">
        <f aca="false">SUMPRODUCT($A6:$A60,HI6:HI60)</f>
        <v>0</v>
      </c>
      <c r="HJ3" s="8" t="n">
        <f aca="false">SUMPRODUCT($A6:$A60,HJ6:HJ60)</f>
        <v>0</v>
      </c>
      <c r="HK3" s="8" t="n">
        <f aca="false">SUMPRODUCT($A6:$A60,HK6:HK60)</f>
        <v>0</v>
      </c>
      <c r="HL3" s="8" t="n">
        <f aca="false">SUMPRODUCT($A6:$A60,HL6:HL60)</f>
        <v>0</v>
      </c>
      <c r="HM3" s="8" t="n">
        <f aca="false">SUMPRODUCT($A6:$A60,HM6:HM60)</f>
        <v>0</v>
      </c>
      <c r="HN3" s="8" t="n">
        <f aca="false">SUMPRODUCT($A6:$A60,HN6:HN60)</f>
        <v>0</v>
      </c>
      <c r="HO3" s="8" t="n">
        <f aca="false">SUMPRODUCT($A6:$A60,HO6:HO60)</f>
        <v>0</v>
      </c>
      <c r="HP3" s="8" t="n">
        <f aca="false">SUMPRODUCT($A6:$A60,HP6:HP60)</f>
        <v>0</v>
      </c>
      <c r="HQ3" s="8" t="n">
        <f aca="false">SUMPRODUCT($A6:$A60,HQ6:HQ60)</f>
        <v>0</v>
      </c>
      <c r="HR3" s="8" t="n">
        <f aca="false">SUMPRODUCT($A6:$A60,HR6:HR60)</f>
        <v>0</v>
      </c>
      <c r="HS3" s="8" t="n">
        <f aca="false">SUMPRODUCT($A6:$A60,HS6:HS60)</f>
        <v>0</v>
      </c>
      <c r="HT3" s="8" t="n">
        <f aca="false">SUMPRODUCT($A6:$A60,HT6:HT60)</f>
        <v>0</v>
      </c>
      <c r="HU3" s="8" t="n">
        <f aca="false">SUMPRODUCT($A6:$A60,HU6:HU60)</f>
        <v>0</v>
      </c>
      <c r="HV3" s="8" t="n">
        <f aca="false">SUMPRODUCT($A6:$A60,HV6:HV60)</f>
        <v>0</v>
      </c>
      <c r="HW3" s="8" t="n">
        <f aca="false">SUMPRODUCT($A6:$A60,HW6:HW60)</f>
        <v>0</v>
      </c>
      <c r="HX3" s="8" t="n">
        <f aca="false">SUMPRODUCT($A6:$A60,HX6:HX60)</f>
        <v>0</v>
      </c>
      <c r="HY3" s="8" t="n">
        <f aca="false">SUMPRODUCT($A6:$A60,HY6:HY60)</f>
        <v>0</v>
      </c>
      <c r="HZ3" s="8" t="n">
        <f aca="false">SUMPRODUCT($A6:$A60,HZ6:HZ60)</f>
        <v>0</v>
      </c>
      <c r="IA3" s="8" t="n">
        <f aca="false">SUMPRODUCT($A6:$A60,IA6:IA60)</f>
        <v>0</v>
      </c>
      <c r="IB3" s="8" t="n">
        <f aca="false">SUMPRODUCT($A6:$A60,IB6:IB60)</f>
        <v>0</v>
      </c>
      <c r="IC3" s="8" t="n">
        <f aca="false">SUMPRODUCT($A6:$A60,IC6:IC60)</f>
        <v>0</v>
      </c>
      <c r="ID3" s="8" t="n">
        <f aca="false">SUMPRODUCT($A6:$A60,ID6:ID60)</f>
        <v>0</v>
      </c>
      <c r="IE3" s="8" t="n">
        <f aca="false">SUMPRODUCT($A6:$A60,IE6:IE60)</f>
        <v>0</v>
      </c>
      <c r="IF3" s="8" t="n">
        <f aca="false">SUMPRODUCT($A6:$A60,IF6:IF60)</f>
        <v>0</v>
      </c>
      <c r="IG3" s="8" t="n">
        <f aca="false">SUMPRODUCT($A6:$A60,IG6:IG60)</f>
        <v>0</v>
      </c>
      <c r="IH3" s="8" t="n">
        <f aca="false">SUMPRODUCT($A6:$A60,IH6:IH60)</f>
        <v>0</v>
      </c>
      <c r="II3" s="8" t="n">
        <f aca="false">SUMPRODUCT($A6:$A60,II6:II60)</f>
        <v>0</v>
      </c>
      <c r="IJ3" s="8" t="n">
        <f aca="false">SUMPRODUCT($A6:$A60,IJ6:IJ60)</f>
        <v>0</v>
      </c>
      <c r="IK3" s="8" t="n">
        <f aca="false">SUMPRODUCT($A6:$A60,IK6:IK60)</f>
        <v>0</v>
      </c>
      <c r="IL3" s="8" t="n">
        <f aca="false">SUMPRODUCT($A6:$A60,IL6:IL60)</f>
        <v>0</v>
      </c>
      <c r="IM3" s="8" t="n">
        <f aca="false">SUMPRODUCT($A6:$A60,IM6:IM60)</f>
        <v>0</v>
      </c>
      <c r="IN3" s="8" t="n">
        <f aca="false">SUMPRODUCT($A6:$A60,IN6:IN60)</f>
        <v>0</v>
      </c>
      <c r="IO3" s="8" t="n">
        <f aca="false">SUMPRODUCT($A6:$A60,IO6:IO60)</f>
        <v>0</v>
      </c>
      <c r="IP3" s="8" t="n">
        <f aca="false">SUMPRODUCT($A6:$A60,IP6:IP60)</f>
        <v>0</v>
      </c>
      <c r="IQ3" s="8" t="n">
        <f aca="false">SUMPRODUCT($A6:$A60,IQ6:IQ60)</f>
        <v>0</v>
      </c>
      <c r="IR3" s="8" t="n">
        <f aca="false">SUMPRODUCT($A6:$A60,IR6:IR60)</f>
        <v>0</v>
      </c>
      <c r="IS3" s="8" t="n">
        <f aca="false">SUMPRODUCT($A6:$A60,IS6:IS60)</f>
        <v>0</v>
      </c>
      <c r="IT3" s="8" t="n">
        <f aca="false">SUMPRODUCT($A6:$A60,IT6:IT60)</f>
        <v>0</v>
      </c>
      <c r="IU3" s="8" t="n">
        <f aca="false">SUMPRODUCT($A6:$A60,IU6:IU60)</f>
        <v>0</v>
      </c>
      <c r="IV3" s="8" t="n">
        <f aca="false">SUMPRODUCT($A6:$A60,IV6:IV60)</f>
        <v>0</v>
      </c>
    </row>
    <row r="4" s="1" customFormat="true" ht="14.25" hidden="false" customHeight="false" outlineLevel="0" collapsed="false">
      <c r="A4" s="9" t="s">
        <v>4</v>
      </c>
      <c r="B4" s="10" t="n">
        <v>10</v>
      </c>
      <c r="C4" s="10"/>
      <c r="D4" s="11" t="n">
        <f aca="false">$B2-D3</f>
        <v>0</v>
      </c>
      <c r="E4" s="11" t="n">
        <f aca="false">$B2-E3</f>
        <v>0</v>
      </c>
      <c r="F4" s="8" t="n">
        <f aca="false">$B2-F3</f>
        <v>0</v>
      </c>
      <c r="G4" s="8" t="n">
        <f aca="false">$B2-G3</f>
        <v>100</v>
      </c>
      <c r="H4" s="8" t="n">
        <f aca="false">$B2-H3</f>
        <v>0</v>
      </c>
      <c r="I4" s="8" t="n">
        <f aca="false">$B2-I3</f>
        <v>2300</v>
      </c>
      <c r="J4" s="8" t="n">
        <f aca="false">$B2-J3</f>
        <v>4000</v>
      </c>
      <c r="K4" s="8" t="n">
        <f aca="false">$B2-K3</f>
        <v>4000</v>
      </c>
      <c r="L4" s="8" t="n">
        <f aca="false">$B2-L3</f>
        <v>4000</v>
      </c>
      <c r="M4" s="8" t="n">
        <f aca="false">$B2-M3</f>
        <v>4000</v>
      </c>
      <c r="N4" s="8" t="n">
        <f aca="false">$B2-N3</f>
        <v>4000</v>
      </c>
      <c r="O4" s="8" t="n">
        <f aca="false">$B2-O3</f>
        <v>4000</v>
      </c>
      <c r="P4" s="8" t="n">
        <f aca="false">$B2-P3</f>
        <v>4000</v>
      </c>
      <c r="Q4" s="8" t="n">
        <f aca="false">$B2-Q3</f>
        <v>4000</v>
      </c>
      <c r="R4" s="8" t="n">
        <f aca="false">$B2-R3</f>
        <v>4000</v>
      </c>
      <c r="S4" s="8" t="n">
        <f aca="false">$B2-S3</f>
        <v>4000</v>
      </c>
      <c r="T4" s="8" t="n">
        <f aca="false">$B2-T3</f>
        <v>4000</v>
      </c>
      <c r="U4" s="8" t="n">
        <f aca="false">$B2-U3</f>
        <v>4000</v>
      </c>
      <c r="V4" s="8" t="n">
        <f aca="false">$B2-V3</f>
        <v>4000</v>
      </c>
      <c r="W4" s="8" t="n">
        <f aca="false">$B2-W3</f>
        <v>4000</v>
      </c>
      <c r="X4" s="8" t="n">
        <f aca="false">$B2-X3</f>
        <v>4000</v>
      </c>
      <c r="Y4" s="8" t="n">
        <f aca="false">$B2-Y3</f>
        <v>4000</v>
      </c>
      <c r="Z4" s="8" t="n">
        <f aca="false">$B2-Z3</f>
        <v>4000</v>
      </c>
      <c r="AA4" s="8" t="n">
        <f aca="false">$B2-AA3</f>
        <v>4000</v>
      </c>
      <c r="AB4" s="8" t="n">
        <f aca="false">$B2-AB3</f>
        <v>4000</v>
      </c>
      <c r="AC4" s="8" t="n">
        <f aca="false">$B2-AC3</f>
        <v>4000</v>
      </c>
      <c r="AD4" s="8" t="n">
        <f aca="false">$B2-AD3</f>
        <v>4000</v>
      </c>
      <c r="AE4" s="8" t="n">
        <f aca="false">$B2-AE3</f>
        <v>4000</v>
      </c>
      <c r="AF4" s="8" t="n">
        <f aca="false">$B2-AF3</f>
        <v>4000</v>
      </c>
      <c r="AG4" s="8" t="n">
        <f aca="false">$B2-AG3</f>
        <v>4000</v>
      </c>
      <c r="AH4" s="8" t="n">
        <f aca="false">$B2-AH3</f>
        <v>4000</v>
      </c>
      <c r="AI4" s="8" t="n">
        <f aca="false">$B2-AI3</f>
        <v>4000</v>
      </c>
      <c r="AJ4" s="8" t="n">
        <f aca="false">$B2-AJ3</f>
        <v>4000</v>
      </c>
      <c r="AK4" s="8" t="n">
        <f aca="false">$B2-AK3</f>
        <v>4000</v>
      </c>
      <c r="AL4" s="8" t="n">
        <f aca="false">$B2-AL3</f>
        <v>4000</v>
      </c>
      <c r="AM4" s="8" t="n">
        <f aca="false">$B2-AM3</f>
        <v>4000</v>
      </c>
      <c r="AN4" s="8" t="n">
        <f aca="false">$B2-AN3</f>
        <v>4000</v>
      </c>
      <c r="AO4" s="8" t="n">
        <f aca="false">$B2-AO3</f>
        <v>4000</v>
      </c>
      <c r="AP4" s="8" t="n">
        <f aca="false">$B2-AP3</f>
        <v>4000</v>
      </c>
      <c r="AQ4" s="8" t="n">
        <f aca="false">$B2-AQ3</f>
        <v>4000</v>
      </c>
      <c r="AR4" s="8" t="n">
        <f aca="false">$B2-AR3</f>
        <v>4000</v>
      </c>
      <c r="AS4" s="8" t="n">
        <f aca="false">$B2-AS3</f>
        <v>4000</v>
      </c>
      <c r="AT4" s="8" t="n">
        <f aca="false">$B2-AT3</f>
        <v>4000</v>
      </c>
      <c r="AU4" s="8" t="n">
        <f aca="false">$B2-AU3</f>
        <v>4000</v>
      </c>
      <c r="AV4" s="8" t="n">
        <f aca="false">$B2-AV3</f>
        <v>4000</v>
      </c>
      <c r="AW4" s="8" t="n">
        <f aca="false">$B2-AW3</f>
        <v>4000</v>
      </c>
      <c r="AX4" s="8" t="n">
        <f aca="false">$B2-AX3</f>
        <v>4000</v>
      </c>
      <c r="AY4" s="8" t="n">
        <f aca="false">$B2-AY3</f>
        <v>4000</v>
      </c>
      <c r="AZ4" s="8" t="n">
        <f aca="false">$B2-AZ3</f>
        <v>4000</v>
      </c>
      <c r="BA4" s="8" t="n">
        <f aca="false">$B2-BA3</f>
        <v>4000</v>
      </c>
      <c r="BB4" s="8" t="n">
        <f aca="false">$B2-BB3</f>
        <v>4000</v>
      </c>
      <c r="BC4" s="8" t="n">
        <f aca="false">$B2-BC3</f>
        <v>4000</v>
      </c>
      <c r="BD4" s="8" t="n">
        <f aca="false">$B2-BD3</f>
        <v>4000</v>
      </c>
      <c r="BE4" s="8" t="n">
        <f aca="false">$B2-BE3</f>
        <v>4000</v>
      </c>
      <c r="BF4" s="8" t="n">
        <f aca="false">$B2-BF3</f>
        <v>4000</v>
      </c>
      <c r="BG4" s="8" t="n">
        <f aca="false">$B2-BG3</f>
        <v>4000</v>
      </c>
      <c r="BH4" s="8" t="n">
        <f aca="false">$B2-BH3</f>
        <v>4000</v>
      </c>
      <c r="BI4" s="8" t="n">
        <f aca="false">$B2-BI3</f>
        <v>4000</v>
      </c>
      <c r="BJ4" s="8" t="n">
        <f aca="false">$B2-BJ3</f>
        <v>4000</v>
      </c>
      <c r="BK4" s="8" t="n">
        <f aca="false">$B2-BK3</f>
        <v>4000</v>
      </c>
      <c r="BL4" s="8" t="n">
        <f aca="false">$B2-BL3</f>
        <v>4000</v>
      </c>
      <c r="BM4" s="8" t="n">
        <f aca="false">$B2-BM3</f>
        <v>4000</v>
      </c>
      <c r="BN4" s="8" t="n">
        <f aca="false">$B2-BN3</f>
        <v>4000</v>
      </c>
      <c r="BO4" s="8" t="n">
        <f aca="false">$B2-BO3</f>
        <v>4000</v>
      </c>
      <c r="BP4" s="8" t="n">
        <f aca="false">$B2-BP3</f>
        <v>4000</v>
      </c>
      <c r="BQ4" s="8" t="n">
        <f aca="false">$B2-BQ3</f>
        <v>4000</v>
      </c>
      <c r="BR4" s="8" t="n">
        <f aca="false">$B2-BR3</f>
        <v>4000</v>
      </c>
      <c r="BS4" s="8" t="n">
        <f aca="false">$B2-BS3</f>
        <v>4000</v>
      </c>
      <c r="BT4" s="8" t="n">
        <f aca="false">$B2-BT3</f>
        <v>4000</v>
      </c>
      <c r="BU4" s="8" t="n">
        <f aca="false">$B2-BU3</f>
        <v>4000</v>
      </c>
      <c r="BV4" s="8" t="n">
        <f aca="false">$B2-BV3</f>
        <v>4000</v>
      </c>
      <c r="BW4" s="8" t="n">
        <f aca="false">$B2-BW3</f>
        <v>4000</v>
      </c>
      <c r="BX4" s="8" t="n">
        <f aca="false">$B2-BX3</f>
        <v>4000</v>
      </c>
      <c r="BY4" s="8" t="n">
        <f aca="false">$B2-BY3</f>
        <v>4000</v>
      </c>
      <c r="BZ4" s="8" t="n">
        <f aca="false">$B2-BZ3</f>
        <v>4000</v>
      </c>
      <c r="CA4" s="8" t="n">
        <f aca="false">$B2-CA3</f>
        <v>4000</v>
      </c>
      <c r="CB4" s="8" t="n">
        <f aca="false">$B2-CB3</f>
        <v>4000</v>
      </c>
      <c r="CC4" s="8" t="n">
        <f aca="false">$B2-CC3</f>
        <v>4000</v>
      </c>
      <c r="CD4" s="8" t="n">
        <f aca="false">$B2-CD3</f>
        <v>4000</v>
      </c>
      <c r="CE4" s="8" t="n">
        <f aca="false">$B2-CE3</f>
        <v>4000</v>
      </c>
      <c r="CF4" s="8" t="n">
        <f aca="false">$B2-CF3</f>
        <v>4000</v>
      </c>
      <c r="CG4" s="8" t="n">
        <f aca="false">$B2-CG3</f>
        <v>4000</v>
      </c>
      <c r="CH4" s="8" t="n">
        <f aca="false">$B2-CH3</f>
        <v>4000</v>
      </c>
      <c r="CI4" s="8" t="n">
        <f aca="false">$B2-CI3</f>
        <v>4000</v>
      </c>
      <c r="CJ4" s="8" t="n">
        <f aca="false">$B2-CJ3</f>
        <v>4000</v>
      </c>
      <c r="CK4" s="8" t="n">
        <f aca="false">$B2-CK3</f>
        <v>4000</v>
      </c>
      <c r="CL4" s="8" t="n">
        <f aca="false">$B2-CL3</f>
        <v>4000</v>
      </c>
      <c r="CM4" s="8" t="n">
        <f aca="false">$B2-CM3</f>
        <v>4000</v>
      </c>
      <c r="CN4" s="8" t="n">
        <f aca="false">$B2-CN3</f>
        <v>4000</v>
      </c>
      <c r="CO4" s="8" t="n">
        <f aca="false">$B2-CO3</f>
        <v>4000</v>
      </c>
      <c r="CP4" s="8" t="n">
        <f aca="false">$B2-CP3</f>
        <v>4000</v>
      </c>
      <c r="CQ4" s="8" t="n">
        <f aca="false">$B2-CQ3</f>
        <v>4000</v>
      </c>
      <c r="CR4" s="8" t="n">
        <f aca="false">$B2-CR3</f>
        <v>4000</v>
      </c>
      <c r="CS4" s="8" t="n">
        <f aca="false">$B2-CS3</f>
        <v>4000</v>
      </c>
      <c r="CT4" s="8" t="n">
        <f aca="false">$B2-CT3</f>
        <v>4000</v>
      </c>
      <c r="CU4" s="8" t="n">
        <f aca="false">$B2-CU3</f>
        <v>4000</v>
      </c>
      <c r="CV4" s="8" t="n">
        <f aca="false">$B2-CV3</f>
        <v>4000</v>
      </c>
      <c r="CW4" s="8" t="n">
        <f aca="false">$B2-CW3</f>
        <v>4000</v>
      </c>
      <c r="CX4" s="8" t="n">
        <f aca="false">$B2-CX3</f>
        <v>4000</v>
      </c>
      <c r="CY4" s="8" t="n">
        <f aca="false">$B2-CY3</f>
        <v>4000</v>
      </c>
      <c r="CZ4" s="8" t="n">
        <f aca="false">$B2-CZ3</f>
        <v>4000</v>
      </c>
      <c r="DA4" s="8" t="n">
        <f aca="false">$B2-DA3</f>
        <v>4000</v>
      </c>
      <c r="DB4" s="8" t="n">
        <f aca="false">$B2-DB3</f>
        <v>4000</v>
      </c>
      <c r="DC4" s="8" t="n">
        <f aca="false">$B2-DC3</f>
        <v>4000</v>
      </c>
      <c r="DD4" s="8" t="n">
        <f aca="false">$B2-DD3</f>
        <v>4000</v>
      </c>
      <c r="DE4" s="8" t="n">
        <f aca="false">$B2-DE3</f>
        <v>4000</v>
      </c>
      <c r="DF4" s="8" t="n">
        <f aca="false">$B2-DF3</f>
        <v>4000</v>
      </c>
      <c r="DG4" s="8" t="n">
        <f aca="false">$B2-DG3</f>
        <v>4000</v>
      </c>
      <c r="DH4" s="8" t="n">
        <f aca="false">$B2-DH3</f>
        <v>4000</v>
      </c>
      <c r="DI4" s="8" t="n">
        <f aca="false">$B2-DI3</f>
        <v>4000</v>
      </c>
      <c r="DJ4" s="8" t="n">
        <f aca="false">$B2-DJ3</f>
        <v>4000</v>
      </c>
      <c r="DK4" s="8" t="n">
        <f aca="false">$B2-DK3</f>
        <v>4000</v>
      </c>
      <c r="DL4" s="8" t="n">
        <f aca="false">$B2-DL3</f>
        <v>4000</v>
      </c>
      <c r="DM4" s="8" t="n">
        <f aca="false">$B2-DM3</f>
        <v>4000</v>
      </c>
      <c r="DN4" s="8" t="n">
        <f aca="false">$B2-DN3</f>
        <v>4000</v>
      </c>
      <c r="DO4" s="8" t="n">
        <f aca="false">$B2-DO3</f>
        <v>4000</v>
      </c>
      <c r="DP4" s="8" t="n">
        <f aca="false">$B2-DP3</f>
        <v>4000</v>
      </c>
      <c r="DQ4" s="8" t="n">
        <f aca="false">$B2-DQ3</f>
        <v>4000</v>
      </c>
      <c r="DR4" s="8" t="n">
        <f aca="false">$B2-DR3</f>
        <v>4000</v>
      </c>
      <c r="DS4" s="8" t="n">
        <f aca="false">$B2-DS3</f>
        <v>4000</v>
      </c>
      <c r="DT4" s="8" t="n">
        <f aca="false">$B2-DT3</f>
        <v>4000</v>
      </c>
      <c r="DU4" s="8" t="n">
        <f aca="false">$B2-DU3</f>
        <v>4000</v>
      </c>
      <c r="DV4" s="8" t="n">
        <f aca="false">$B2-DV3</f>
        <v>4000</v>
      </c>
      <c r="DW4" s="8" t="n">
        <f aca="false">$B2-DW3</f>
        <v>4000</v>
      </c>
      <c r="DX4" s="8" t="n">
        <f aca="false">$B2-DX3</f>
        <v>4000</v>
      </c>
      <c r="DY4" s="8" t="n">
        <f aca="false">$B2-DY3</f>
        <v>4000</v>
      </c>
      <c r="DZ4" s="8" t="n">
        <f aca="false">$B2-DZ3</f>
        <v>4000</v>
      </c>
      <c r="EA4" s="8" t="n">
        <f aca="false">$B2-EA3</f>
        <v>4000</v>
      </c>
      <c r="EB4" s="8" t="n">
        <f aca="false">$B2-EB3</f>
        <v>4000</v>
      </c>
      <c r="EC4" s="8" t="n">
        <f aca="false">$B2-EC3</f>
        <v>4000</v>
      </c>
      <c r="ED4" s="8" t="n">
        <f aca="false">$B2-ED3</f>
        <v>4000</v>
      </c>
      <c r="EE4" s="8" t="n">
        <f aca="false">$B2-EE3</f>
        <v>4000</v>
      </c>
      <c r="EF4" s="8" t="n">
        <f aca="false">$B2-EF3</f>
        <v>4000</v>
      </c>
      <c r="EG4" s="8" t="n">
        <f aca="false">$B2-EG3</f>
        <v>4000</v>
      </c>
      <c r="EH4" s="8" t="n">
        <f aca="false">$B2-EH3</f>
        <v>4000</v>
      </c>
      <c r="EI4" s="8" t="n">
        <f aca="false">$B2-EI3</f>
        <v>4000</v>
      </c>
      <c r="EJ4" s="8" t="n">
        <f aca="false">$B2-EJ3</f>
        <v>4000</v>
      </c>
      <c r="EK4" s="8" t="n">
        <f aca="false">$B2-EK3</f>
        <v>4000</v>
      </c>
      <c r="EL4" s="8" t="n">
        <f aca="false">$B2-EL3</f>
        <v>4000</v>
      </c>
      <c r="EM4" s="8" t="n">
        <f aca="false">$B2-EM3</f>
        <v>4000</v>
      </c>
      <c r="EN4" s="8" t="n">
        <f aca="false">$B2-EN3</f>
        <v>4000</v>
      </c>
      <c r="EO4" s="8" t="n">
        <f aca="false">$B2-EO3</f>
        <v>4000</v>
      </c>
      <c r="EP4" s="8" t="n">
        <f aca="false">$B2-EP3</f>
        <v>4000</v>
      </c>
      <c r="EQ4" s="8" t="n">
        <f aca="false">$B2-EQ3</f>
        <v>4000</v>
      </c>
      <c r="ER4" s="8" t="n">
        <f aca="false">$B2-ER3</f>
        <v>4000</v>
      </c>
      <c r="ES4" s="8" t="n">
        <f aca="false">$B2-ES3</f>
        <v>4000</v>
      </c>
      <c r="ET4" s="8" t="n">
        <f aca="false">$B2-ET3</f>
        <v>4000</v>
      </c>
      <c r="EU4" s="8" t="n">
        <f aca="false">$B2-EU3</f>
        <v>4000</v>
      </c>
      <c r="EV4" s="8" t="n">
        <f aca="false">$B2-EV3</f>
        <v>4000</v>
      </c>
      <c r="EW4" s="8" t="n">
        <f aca="false">$B2-EW3</f>
        <v>4000</v>
      </c>
      <c r="EX4" s="8" t="n">
        <f aca="false">$B2-EX3</f>
        <v>4000</v>
      </c>
      <c r="EY4" s="8" t="n">
        <f aca="false">$B2-EY3</f>
        <v>4000</v>
      </c>
      <c r="EZ4" s="8" t="n">
        <f aca="false">$B2-EZ3</f>
        <v>4000</v>
      </c>
      <c r="FA4" s="8" t="n">
        <f aca="false">$B2-FA3</f>
        <v>4000</v>
      </c>
      <c r="FB4" s="8" t="n">
        <f aca="false">$B2-FB3</f>
        <v>4000</v>
      </c>
      <c r="FC4" s="8" t="n">
        <f aca="false">$B2-FC3</f>
        <v>4000</v>
      </c>
      <c r="FD4" s="8" t="n">
        <f aca="false">$B2-FD3</f>
        <v>4000</v>
      </c>
      <c r="FE4" s="8" t="n">
        <f aca="false">$B2-FE3</f>
        <v>4000</v>
      </c>
      <c r="FF4" s="8" t="n">
        <f aca="false">$B2-FF3</f>
        <v>4000</v>
      </c>
      <c r="FG4" s="8" t="n">
        <f aca="false">$B2-FG3</f>
        <v>4000</v>
      </c>
      <c r="FH4" s="8" t="n">
        <f aca="false">$B2-FH3</f>
        <v>4000</v>
      </c>
      <c r="FI4" s="8" t="n">
        <f aca="false">$B2-FI3</f>
        <v>4000</v>
      </c>
      <c r="FJ4" s="8" t="n">
        <f aca="false">$B2-FJ3</f>
        <v>4000</v>
      </c>
      <c r="FK4" s="8" t="n">
        <f aca="false">$B2-FK3</f>
        <v>4000</v>
      </c>
      <c r="FL4" s="8" t="n">
        <f aca="false">$B2-FL3</f>
        <v>4000</v>
      </c>
      <c r="FM4" s="8" t="n">
        <f aca="false">$B2-FM3</f>
        <v>4000</v>
      </c>
      <c r="FN4" s="8" t="n">
        <f aca="false">$B2-FN3</f>
        <v>4000</v>
      </c>
      <c r="FO4" s="8" t="n">
        <f aca="false">$B2-FO3</f>
        <v>4000</v>
      </c>
      <c r="FP4" s="8" t="n">
        <f aca="false">$B2-FP3</f>
        <v>4000</v>
      </c>
      <c r="FQ4" s="8" t="n">
        <f aca="false">$B2-FQ3</f>
        <v>4000</v>
      </c>
      <c r="FR4" s="8" t="n">
        <f aca="false">$B2-FR3</f>
        <v>4000</v>
      </c>
      <c r="FS4" s="8" t="n">
        <f aca="false">$B2-FS3</f>
        <v>4000</v>
      </c>
      <c r="FT4" s="8" t="n">
        <f aca="false">$B2-FT3</f>
        <v>4000</v>
      </c>
      <c r="FU4" s="8" t="n">
        <f aca="false">$B2-FU3</f>
        <v>4000</v>
      </c>
      <c r="FV4" s="8" t="n">
        <f aca="false">$B2-FV3</f>
        <v>4000</v>
      </c>
      <c r="FW4" s="8" t="n">
        <f aca="false">$B2-FW3</f>
        <v>4000</v>
      </c>
      <c r="FX4" s="8" t="n">
        <f aca="false">$B2-FX3</f>
        <v>4000</v>
      </c>
      <c r="FY4" s="8" t="n">
        <f aca="false">$B2-FY3</f>
        <v>4000</v>
      </c>
      <c r="FZ4" s="8" t="n">
        <f aca="false">$B2-FZ3</f>
        <v>4000</v>
      </c>
      <c r="GA4" s="8" t="n">
        <f aca="false">$B2-GA3</f>
        <v>4000</v>
      </c>
      <c r="GB4" s="8" t="n">
        <f aca="false">$B2-GB3</f>
        <v>4000</v>
      </c>
      <c r="GC4" s="8" t="n">
        <f aca="false">$B2-GC3</f>
        <v>4000</v>
      </c>
      <c r="GD4" s="8" t="n">
        <f aca="false">$B2-GD3</f>
        <v>4000</v>
      </c>
      <c r="GE4" s="8" t="n">
        <f aca="false">$B2-GE3</f>
        <v>4000</v>
      </c>
      <c r="GF4" s="8" t="n">
        <f aca="false">$B2-GF3</f>
        <v>4000</v>
      </c>
      <c r="GG4" s="8" t="n">
        <f aca="false">$B2-GG3</f>
        <v>4000</v>
      </c>
      <c r="GH4" s="8" t="n">
        <f aca="false">$B2-GH3</f>
        <v>4000</v>
      </c>
      <c r="GI4" s="8" t="n">
        <f aca="false">$B2-GI3</f>
        <v>4000</v>
      </c>
      <c r="GJ4" s="8" t="n">
        <f aca="false">$B2-GJ3</f>
        <v>4000</v>
      </c>
      <c r="GK4" s="8" t="n">
        <f aca="false">$B2-GK3</f>
        <v>4000</v>
      </c>
      <c r="GL4" s="8" t="n">
        <f aca="false">$B2-GL3</f>
        <v>4000</v>
      </c>
      <c r="GM4" s="8" t="n">
        <f aca="false">$B2-GM3</f>
        <v>4000</v>
      </c>
      <c r="GN4" s="8" t="n">
        <f aca="false">$B2-GN3</f>
        <v>4000</v>
      </c>
      <c r="GO4" s="8" t="n">
        <f aca="false">$B2-GO3</f>
        <v>4000</v>
      </c>
      <c r="GP4" s="8" t="n">
        <f aca="false">$B2-GP3</f>
        <v>4000</v>
      </c>
      <c r="GQ4" s="8" t="n">
        <f aca="false">$B2-GQ3</f>
        <v>4000</v>
      </c>
      <c r="GR4" s="8" t="n">
        <f aca="false">$B2-GR3</f>
        <v>4000</v>
      </c>
      <c r="GS4" s="8" t="n">
        <f aca="false">$B2-GS3</f>
        <v>4000</v>
      </c>
      <c r="GT4" s="8" t="n">
        <f aca="false">$B2-GT3</f>
        <v>4000</v>
      </c>
      <c r="GU4" s="8" t="n">
        <f aca="false">$B2-GU3</f>
        <v>4000</v>
      </c>
      <c r="GV4" s="8" t="n">
        <f aca="false">$B2-GV3</f>
        <v>4000</v>
      </c>
      <c r="GW4" s="8" t="n">
        <f aca="false">$B2-GW3</f>
        <v>4000</v>
      </c>
      <c r="GX4" s="8" t="n">
        <f aca="false">$B2-GX3</f>
        <v>4000</v>
      </c>
      <c r="GY4" s="8" t="n">
        <f aca="false">$B2-GY3</f>
        <v>4000</v>
      </c>
      <c r="GZ4" s="8" t="n">
        <f aca="false">$B2-GZ3</f>
        <v>4000</v>
      </c>
      <c r="HA4" s="8" t="n">
        <f aca="false">$B2-HA3</f>
        <v>4000</v>
      </c>
      <c r="HB4" s="8" t="n">
        <f aca="false">$B2-HB3</f>
        <v>4000</v>
      </c>
      <c r="HC4" s="8" t="n">
        <f aca="false">$B2-HC3</f>
        <v>4000</v>
      </c>
      <c r="HD4" s="8" t="n">
        <f aca="false">$B2-HD3</f>
        <v>4000</v>
      </c>
      <c r="HE4" s="8" t="n">
        <f aca="false">$B2-HE3</f>
        <v>4000</v>
      </c>
      <c r="HF4" s="8" t="n">
        <f aca="false">$B2-HF3</f>
        <v>4000</v>
      </c>
      <c r="HG4" s="8" t="n">
        <f aca="false">$B2-HG3</f>
        <v>4000</v>
      </c>
      <c r="HH4" s="8" t="n">
        <f aca="false">$B2-HH3</f>
        <v>4000</v>
      </c>
      <c r="HI4" s="8" t="n">
        <f aca="false">$B2-HI3</f>
        <v>4000</v>
      </c>
      <c r="HJ4" s="8" t="n">
        <f aca="false">$B2-HJ3</f>
        <v>4000</v>
      </c>
      <c r="HK4" s="8" t="n">
        <f aca="false">$B2-HK3</f>
        <v>4000</v>
      </c>
      <c r="HL4" s="8" t="n">
        <f aca="false">$B2-HL3</f>
        <v>4000</v>
      </c>
      <c r="HM4" s="8" t="n">
        <f aca="false">$B2-HM3</f>
        <v>4000</v>
      </c>
      <c r="HN4" s="8" t="n">
        <f aca="false">$B2-HN3</f>
        <v>4000</v>
      </c>
      <c r="HO4" s="8" t="n">
        <f aca="false">$B2-HO3</f>
        <v>4000</v>
      </c>
      <c r="HP4" s="8" t="n">
        <f aca="false">$B2-HP3</f>
        <v>4000</v>
      </c>
      <c r="HQ4" s="8" t="n">
        <f aca="false">$B2-HQ3</f>
        <v>4000</v>
      </c>
      <c r="HR4" s="8" t="n">
        <f aca="false">$B2-HR3</f>
        <v>4000</v>
      </c>
      <c r="HS4" s="8" t="n">
        <f aca="false">$B2-HS3</f>
        <v>4000</v>
      </c>
      <c r="HT4" s="8" t="n">
        <f aca="false">$B2-HT3</f>
        <v>4000</v>
      </c>
      <c r="HU4" s="8" t="n">
        <f aca="false">$B2-HU3</f>
        <v>4000</v>
      </c>
      <c r="HV4" s="8" t="n">
        <f aca="false">$B2-HV3</f>
        <v>4000</v>
      </c>
      <c r="HW4" s="8" t="n">
        <f aca="false">$B2-HW3</f>
        <v>4000</v>
      </c>
      <c r="HX4" s="8" t="n">
        <f aca="false">$B2-HX3</f>
        <v>4000</v>
      </c>
      <c r="HY4" s="8" t="n">
        <f aca="false">$B2-HY3</f>
        <v>4000</v>
      </c>
      <c r="HZ4" s="8" t="n">
        <f aca="false">$B2-HZ3</f>
        <v>4000</v>
      </c>
      <c r="IA4" s="8" t="n">
        <f aca="false">$B2-IA3</f>
        <v>4000</v>
      </c>
      <c r="IB4" s="8" t="n">
        <f aca="false">$B2-IB3</f>
        <v>4000</v>
      </c>
      <c r="IC4" s="8" t="n">
        <f aca="false">$B2-IC3</f>
        <v>4000</v>
      </c>
      <c r="ID4" s="8" t="n">
        <f aca="false">$B2-ID3</f>
        <v>4000</v>
      </c>
      <c r="IE4" s="8" t="n">
        <f aca="false">$B2-IE3</f>
        <v>4000</v>
      </c>
      <c r="IF4" s="8" t="n">
        <f aca="false">$B2-IF3</f>
        <v>4000</v>
      </c>
      <c r="IG4" s="8" t="n">
        <f aca="false">$B2-IG3</f>
        <v>4000</v>
      </c>
      <c r="IH4" s="8" t="n">
        <f aca="false">$B2-IH3</f>
        <v>4000</v>
      </c>
      <c r="II4" s="8" t="n">
        <f aca="false">$B2-II3</f>
        <v>4000</v>
      </c>
      <c r="IJ4" s="8" t="n">
        <f aca="false">$B2-IJ3</f>
        <v>4000</v>
      </c>
      <c r="IK4" s="8" t="n">
        <f aca="false">$B2-IK3</f>
        <v>4000</v>
      </c>
      <c r="IL4" s="8" t="n">
        <f aca="false">$B2-IL3</f>
        <v>4000</v>
      </c>
      <c r="IM4" s="8" t="n">
        <f aca="false">$B2-IM3</f>
        <v>4000</v>
      </c>
      <c r="IN4" s="8" t="n">
        <f aca="false">$B2-IN3</f>
        <v>4000</v>
      </c>
      <c r="IO4" s="8" t="n">
        <f aca="false">$B2-IO3</f>
        <v>4000</v>
      </c>
      <c r="IP4" s="8" t="n">
        <f aca="false">$B2-IP3</f>
        <v>4000</v>
      </c>
      <c r="IQ4" s="8" t="n">
        <f aca="false">$B2-IQ3</f>
        <v>4000</v>
      </c>
      <c r="IR4" s="8" t="n">
        <f aca="false">$B2-IR3</f>
        <v>4000</v>
      </c>
      <c r="IS4" s="8" t="n">
        <f aca="false">$B2-IS3</f>
        <v>4000</v>
      </c>
      <c r="IT4" s="8" t="n">
        <f aca="false">$B2-IT3</f>
        <v>4000</v>
      </c>
      <c r="IU4" s="8" t="n">
        <f aca="false">$B2-IU3</f>
        <v>4000</v>
      </c>
      <c r="IV4" s="8" t="n">
        <f aca="false">$B2-IV3</f>
        <v>4000</v>
      </c>
    </row>
    <row r="5" s="1" customFormat="true" ht="26" hidden="false" customHeight="true" outlineLevel="0" collapsed="false">
      <c r="A5" s="12" t="s">
        <v>5</v>
      </c>
      <c r="B5" s="12" t="s">
        <v>6</v>
      </c>
      <c r="C5" s="12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3" t="s">
        <v>12</v>
      </c>
      <c r="I5" s="13" t="s">
        <v>13</v>
      </c>
      <c r="J5" s="13" t="s">
        <v>14</v>
      </c>
      <c r="K5" s="13" t="s">
        <v>15</v>
      </c>
      <c r="L5" s="13" t="s">
        <v>16</v>
      </c>
      <c r="M5" s="13" t="s">
        <v>17</v>
      </c>
      <c r="N5" s="13" t="s">
        <v>18</v>
      </c>
      <c r="O5" s="13" t="s">
        <v>19</v>
      </c>
      <c r="P5" s="13" t="s">
        <v>20</v>
      </c>
      <c r="Q5" s="13" t="s">
        <v>21</v>
      </c>
      <c r="R5" s="13" t="s">
        <v>22</v>
      </c>
      <c r="S5" s="13" t="s">
        <v>23</v>
      </c>
      <c r="T5" s="13" t="s">
        <v>24</v>
      </c>
      <c r="U5" s="13" t="s">
        <v>25</v>
      </c>
      <c r="V5" s="13" t="s">
        <v>26</v>
      </c>
      <c r="W5" s="13" t="s">
        <v>27</v>
      </c>
      <c r="X5" s="13" t="s">
        <v>28</v>
      </c>
      <c r="Y5" s="13" t="s">
        <v>29</v>
      </c>
      <c r="Z5" s="13" t="s">
        <v>30</v>
      </c>
      <c r="AA5" s="13" t="s">
        <v>31</v>
      </c>
      <c r="AB5" s="13" t="s">
        <v>32</v>
      </c>
      <c r="AC5" s="13" t="s">
        <v>33</v>
      </c>
      <c r="AD5" s="13" t="s">
        <v>34</v>
      </c>
      <c r="AE5" s="13" t="s">
        <v>35</v>
      </c>
      <c r="AF5" s="13" t="s">
        <v>36</v>
      </c>
      <c r="AG5" s="13" t="s">
        <v>37</v>
      </c>
      <c r="AH5" s="13" t="s">
        <v>38</v>
      </c>
      <c r="AI5" s="13" t="s">
        <v>39</v>
      </c>
      <c r="AJ5" s="13" t="s">
        <v>40</v>
      </c>
      <c r="AK5" s="13" t="s">
        <v>41</v>
      </c>
      <c r="AL5" s="13" t="s">
        <v>42</v>
      </c>
      <c r="AM5" s="13" t="s">
        <v>43</v>
      </c>
      <c r="AN5" s="13" t="s">
        <v>44</v>
      </c>
      <c r="AO5" s="13" t="s">
        <v>45</v>
      </c>
      <c r="AP5" s="13" t="s">
        <v>46</v>
      </c>
      <c r="AQ5" s="13" t="s">
        <v>47</v>
      </c>
      <c r="AR5" s="13" t="s">
        <v>48</v>
      </c>
      <c r="AS5" s="13" t="s">
        <v>49</v>
      </c>
      <c r="AT5" s="13" t="s">
        <v>50</v>
      </c>
      <c r="AU5" s="13" t="s">
        <v>51</v>
      </c>
      <c r="AV5" s="13" t="s">
        <v>52</v>
      </c>
      <c r="AW5" s="13" t="s">
        <v>53</v>
      </c>
      <c r="AX5" s="13" t="s">
        <v>54</v>
      </c>
      <c r="AY5" s="13" t="s">
        <v>55</v>
      </c>
      <c r="AZ5" s="13" t="s">
        <v>56</v>
      </c>
      <c r="BA5" s="13" t="s">
        <v>57</v>
      </c>
      <c r="BB5" s="13" t="s">
        <v>58</v>
      </c>
      <c r="BC5" s="13" t="s">
        <v>59</v>
      </c>
      <c r="BD5" s="13" t="s">
        <v>60</v>
      </c>
      <c r="BE5" s="13" t="s">
        <v>61</v>
      </c>
      <c r="BF5" s="13" t="s">
        <v>62</v>
      </c>
      <c r="BG5" s="13" t="s">
        <v>63</v>
      </c>
      <c r="BH5" s="13" t="s">
        <v>64</v>
      </c>
      <c r="BI5" s="13" t="s">
        <v>65</v>
      </c>
      <c r="BJ5" s="13" t="s">
        <v>66</v>
      </c>
      <c r="BK5" s="13" t="s">
        <v>67</v>
      </c>
      <c r="BL5" s="13" t="s">
        <v>68</v>
      </c>
      <c r="BM5" s="13" t="s">
        <v>69</v>
      </c>
      <c r="BN5" s="13" t="s">
        <v>70</v>
      </c>
      <c r="BO5" s="13" t="s">
        <v>71</v>
      </c>
      <c r="BP5" s="13" t="s">
        <v>72</v>
      </c>
      <c r="BQ5" s="13" t="s">
        <v>73</v>
      </c>
      <c r="BR5" s="13" t="s">
        <v>74</v>
      </c>
      <c r="BS5" s="13" t="s">
        <v>75</v>
      </c>
      <c r="BT5" s="13" t="s">
        <v>76</v>
      </c>
      <c r="BU5" s="13" t="s">
        <v>77</v>
      </c>
      <c r="BV5" s="13" t="s">
        <v>78</v>
      </c>
      <c r="BW5" s="13" t="s">
        <v>79</v>
      </c>
      <c r="BX5" s="13" t="s">
        <v>80</v>
      </c>
      <c r="BY5" s="13" t="s">
        <v>81</v>
      </c>
      <c r="BZ5" s="13" t="s">
        <v>82</v>
      </c>
      <c r="CA5" s="13" t="s">
        <v>83</v>
      </c>
      <c r="CB5" s="13" t="s">
        <v>84</v>
      </c>
      <c r="CC5" s="13" t="s">
        <v>85</v>
      </c>
      <c r="CD5" s="13" t="s">
        <v>86</v>
      </c>
      <c r="CE5" s="13" t="s">
        <v>87</v>
      </c>
      <c r="CF5" s="13" t="s">
        <v>88</v>
      </c>
      <c r="CG5" s="13" t="s">
        <v>89</v>
      </c>
      <c r="CH5" s="13" t="s">
        <v>90</v>
      </c>
      <c r="CI5" s="13" t="s">
        <v>91</v>
      </c>
      <c r="CJ5" s="13" t="s">
        <v>92</v>
      </c>
      <c r="CK5" s="13" t="s">
        <v>93</v>
      </c>
      <c r="CL5" s="13" t="s">
        <v>94</v>
      </c>
      <c r="CM5" s="13" t="s">
        <v>95</v>
      </c>
      <c r="CN5" s="13" t="s">
        <v>96</v>
      </c>
      <c r="CO5" s="13" t="s">
        <v>97</v>
      </c>
      <c r="CP5" s="13" t="s">
        <v>98</v>
      </c>
      <c r="CQ5" s="13" t="s">
        <v>99</v>
      </c>
      <c r="CR5" s="13" t="s">
        <v>100</v>
      </c>
      <c r="CS5" s="13" t="s">
        <v>101</v>
      </c>
      <c r="CT5" s="13" t="s">
        <v>102</v>
      </c>
      <c r="CU5" s="13" t="s">
        <v>103</v>
      </c>
      <c r="CV5" s="13" t="s">
        <v>104</v>
      </c>
      <c r="CW5" s="13" t="s">
        <v>105</v>
      </c>
      <c r="CX5" s="13" t="s">
        <v>106</v>
      </c>
      <c r="CY5" s="13" t="s">
        <v>107</v>
      </c>
      <c r="CZ5" s="13" t="s">
        <v>108</v>
      </c>
      <c r="DA5" s="13" t="s">
        <v>109</v>
      </c>
      <c r="DB5" s="13" t="s">
        <v>110</v>
      </c>
      <c r="DC5" s="13" t="s">
        <v>111</v>
      </c>
      <c r="DD5" s="13" t="s">
        <v>112</v>
      </c>
      <c r="DE5" s="13" t="s">
        <v>113</v>
      </c>
      <c r="DF5" s="13" t="s">
        <v>114</v>
      </c>
      <c r="DG5" s="13" t="s">
        <v>115</v>
      </c>
      <c r="DH5" s="13" t="s">
        <v>116</v>
      </c>
      <c r="DI5" s="13" t="s">
        <v>117</v>
      </c>
      <c r="DJ5" s="13" t="s">
        <v>118</v>
      </c>
      <c r="DK5" s="13" t="s">
        <v>119</v>
      </c>
      <c r="DL5" s="13" t="s">
        <v>120</v>
      </c>
      <c r="DM5" s="13" t="s">
        <v>121</v>
      </c>
      <c r="DN5" s="13" t="s">
        <v>122</v>
      </c>
      <c r="DO5" s="13" t="s">
        <v>123</v>
      </c>
      <c r="DP5" s="13" t="s">
        <v>124</v>
      </c>
      <c r="DQ5" s="13" t="s">
        <v>125</v>
      </c>
      <c r="DR5" s="13" t="s">
        <v>126</v>
      </c>
      <c r="DS5" s="13" t="s">
        <v>127</v>
      </c>
      <c r="DT5" s="13" t="s">
        <v>128</v>
      </c>
      <c r="DU5" s="13" t="s">
        <v>129</v>
      </c>
      <c r="DV5" s="13" t="s">
        <v>130</v>
      </c>
      <c r="DW5" s="13" t="s">
        <v>131</v>
      </c>
      <c r="DX5" s="13" t="s">
        <v>132</v>
      </c>
      <c r="DY5" s="13" t="s">
        <v>133</v>
      </c>
      <c r="DZ5" s="13" t="s">
        <v>134</v>
      </c>
      <c r="EA5" s="13" t="s">
        <v>135</v>
      </c>
      <c r="EB5" s="13" t="s">
        <v>136</v>
      </c>
      <c r="EC5" s="13" t="s">
        <v>137</v>
      </c>
      <c r="ED5" s="13" t="s">
        <v>138</v>
      </c>
      <c r="EE5" s="13" t="s">
        <v>139</v>
      </c>
      <c r="EF5" s="13" t="s">
        <v>140</v>
      </c>
      <c r="EG5" s="13" t="s">
        <v>141</v>
      </c>
      <c r="EH5" s="13" t="s">
        <v>142</v>
      </c>
      <c r="EI5" s="13" t="s">
        <v>143</v>
      </c>
      <c r="EJ5" s="13" t="s">
        <v>144</v>
      </c>
      <c r="EK5" s="13" t="s">
        <v>145</v>
      </c>
      <c r="EL5" s="13" t="s">
        <v>146</v>
      </c>
      <c r="EM5" s="13" t="s">
        <v>147</v>
      </c>
      <c r="EN5" s="13" t="s">
        <v>148</v>
      </c>
      <c r="EO5" s="13" t="s">
        <v>149</v>
      </c>
      <c r="EP5" s="13" t="s">
        <v>150</v>
      </c>
      <c r="EQ5" s="13" t="s">
        <v>151</v>
      </c>
      <c r="ER5" s="13" t="s">
        <v>152</v>
      </c>
      <c r="ES5" s="13" t="s">
        <v>153</v>
      </c>
      <c r="ET5" s="13" t="s">
        <v>154</v>
      </c>
      <c r="EU5" s="13" t="s">
        <v>155</v>
      </c>
      <c r="EV5" s="13" t="s">
        <v>156</v>
      </c>
      <c r="EW5" s="13" t="s">
        <v>157</v>
      </c>
      <c r="EX5" s="13" t="s">
        <v>158</v>
      </c>
      <c r="EY5" s="13" t="s">
        <v>159</v>
      </c>
      <c r="EZ5" s="13" t="s">
        <v>160</v>
      </c>
      <c r="FA5" s="13" t="s">
        <v>161</v>
      </c>
      <c r="FB5" s="13" t="s">
        <v>162</v>
      </c>
      <c r="FC5" s="13" t="s">
        <v>163</v>
      </c>
      <c r="FD5" s="13" t="s">
        <v>164</v>
      </c>
      <c r="FE5" s="13" t="s">
        <v>165</v>
      </c>
      <c r="FF5" s="13" t="s">
        <v>166</v>
      </c>
      <c r="FG5" s="13" t="s">
        <v>167</v>
      </c>
      <c r="FH5" s="13" t="s">
        <v>168</v>
      </c>
      <c r="FI5" s="13" t="s">
        <v>169</v>
      </c>
      <c r="FJ5" s="13" t="s">
        <v>170</v>
      </c>
      <c r="FK5" s="13" t="s">
        <v>171</v>
      </c>
      <c r="FL5" s="13" t="s">
        <v>172</v>
      </c>
      <c r="FM5" s="13" t="s">
        <v>173</v>
      </c>
      <c r="FN5" s="13" t="s">
        <v>174</v>
      </c>
      <c r="FO5" s="13" t="s">
        <v>175</v>
      </c>
      <c r="FP5" s="13" t="s">
        <v>176</v>
      </c>
      <c r="FQ5" s="13" t="s">
        <v>177</v>
      </c>
      <c r="FR5" s="13" t="s">
        <v>178</v>
      </c>
      <c r="FS5" s="13" t="s">
        <v>179</v>
      </c>
      <c r="FT5" s="13" t="s">
        <v>180</v>
      </c>
      <c r="FU5" s="13" t="s">
        <v>181</v>
      </c>
      <c r="FV5" s="13" t="s">
        <v>182</v>
      </c>
      <c r="FW5" s="13" t="s">
        <v>183</v>
      </c>
      <c r="FX5" s="13" t="s">
        <v>184</v>
      </c>
      <c r="FY5" s="13" t="s">
        <v>185</v>
      </c>
      <c r="FZ5" s="13" t="s">
        <v>186</v>
      </c>
      <c r="GA5" s="13" t="s">
        <v>187</v>
      </c>
      <c r="GB5" s="13" t="s">
        <v>188</v>
      </c>
      <c r="GC5" s="13" t="s">
        <v>189</v>
      </c>
      <c r="GD5" s="13" t="s">
        <v>190</v>
      </c>
      <c r="GE5" s="13" t="s">
        <v>191</v>
      </c>
      <c r="GF5" s="13" t="s">
        <v>192</v>
      </c>
      <c r="GG5" s="13" t="s">
        <v>193</v>
      </c>
      <c r="GH5" s="13" t="s">
        <v>194</v>
      </c>
      <c r="GI5" s="13" t="s">
        <v>195</v>
      </c>
      <c r="GJ5" s="13" t="s">
        <v>196</v>
      </c>
      <c r="GK5" s="13" t="s">
        <v>197</v>
      </c>
      <c r="GL5" s="13" t="s">
        <v>198</v>
      </c>
      <c r="GM5" s="13" t="s">
        <v>199</v>
      </c>
      <c r="GN5" s="13" t="s">
        <v>200</v>
      </c>
      <c r="GO5" s="13" t="s">
        <v>201</v>
      </c>
      <c r="GP5" s="13" t="s">
        <v>202</v>
      </c>
      <c r="GQ5" s="13" t="s">
        <v>203</v>
      </c>
      <c r="GR5" s="13" t="s">
        <v>204</v>
      </c>
      <c r="GS5" s="13" t="s">
        <v>205</v>
      </c>
      <c r="GT5" s="13" t="s">
        <v>206</v>
      </c>
      <c r="GU5" s="13" t="s">
        <v>207</v>
      </c>
      <c r="GV5" s="13" t="s">
        <v>208</v>
      </c>
      <c r="GW5" s="13" t="s">
        <v>209</v>
      </c>
      <c r="GX5" s="13" t="s">
        <v>210</v>
      </c>
      <c r="GY5" s="13" t="s">
        <v>211</v>
      </c>
      <c r="GZ5" s="13" t="s">
        <v>212</v>
      </c>
      <c r="HA5" s="13" t="s">
        <v>213</v>
      </c>
      <c r="HB5" s="13" t="s">
        <v>214</v>
      </c>
      <c r="HC5" s="13" t="s">
        <v>215</v>
      </c>
      <c r="HD5" s="13" t="s">
        <v>216</v>
      </c>
      <c r="HE5" s="13" t="s">
        <v>217</v>
      </c>
      <c r="HF5" s="13" t="s">
        <v>218</v>
      </c>
      <c r="HG5" s="13" t="s">
        <v>219</v>
      </c>
      <c r="HH5" s="13" t="s">
        <v>220</v>
      </c>
      <c r="HI5" s="13" t="s">
        <v>221</v>
      </c>
      <c r="HJ5" s="13" t="s">
        <v>222</v>
      </c>
      <c r="HK5" s="13" t="s">
        <v>223</v>
      </c>
      <c r="HL5" s="13" t="s">
        <v>224</v>
      </c>
      <c r="HM5" s="13" t="s">
        <v>225</v>
      </c>
      <c r="HN5" s="13" t="s">
        <v>226</v>
      </c>
      <c r="HO5" s="13" t="s">
        <v>227</v>
      </c>
      <c r="HP5" s="13" t="s">
        <v>228</v>
      </c>
      <c r="HQ5" s="13" t="s">
        <v>229</v>
      </c>
      <c r="HR5" s="13" t="s">
        <v>230</v>
      </c>
      <c r="HS5" s="13" t="s">
        <v>231</v>
      </c>
      <c r="HT5" s="13" t="s">
        <v>232</v>
      </c>
      <c r="HU5" s="13" t="s">
        <v>233</v>
      </c>
      <c r="HV5" s="13" t="s">
        <v>234</v>
      </c>
      <c r="HW5" s="13" t="s">
        <v>235</v>
      </c>
      <c r="HX5" s="13" t="s">
        <v>236</v>
      </c>
      <c r="HY5" s="13" t="s">
        <v>237</v>
      </c>
      <c r="HZ5" s="13" t="s">
        <v>238</v>
      </c>
      <c r="IA5" s="13" t="s">
        <v>239</v>
      </c>
      <c r="IB5" s="13" t="s">
        <v>240</v>
      </c>
      <c r="IC5" s="13" t="s">
        <v>241</v>
      </c>
      <c r="ID5" s="13" t="s">
        <v>242</v>
      </c>
      <c r="IE5" s="13" t="s">
        <v>243</v>
      </c>
      <c r="IF5" s="13" t="s">
        <v>244</v>
      </c>
      <c r="IG5" s="13" t="s">
        <v>245</v>
      </c>
      <c r="IH5" s="13" t="s">
        <v>246</v>
      </c>
      <c r="II5" s="13" t="s">
        <v>247</v>
      </c>
      <c r="IJ5" s="13" t="s">
        <v>248</v>
      </c>
      <c r="IK5" s="13" t="s">
        <v>249</v>
      </c>
      <c r="IL5" s="13" t="s">
        <v>250</v>
      </c>
      <c r="IM5" s="13" t="s">
        <v>251</v>
      </c>
      <c r="IN5" s="13" t="s">
        <v>252</v>
      </c>
      <c r="IO5" s="13" t="s">
        <v>253</v>
      </c>
      <c r="IP5" s="13" t="s">
        <v>254</v>
      </c>
      <c r="IQ5" s="13" t="s">
        <v>255</v>
      </c>
      <c r="IR5" s="13" t="s">
        <v>256</v>
      </c>
      <c r="IS5" s="13" t="s">
        <v>257</v>
      </c>
      <c r="IT5" s="13" t="s">
        <v>258</v>
      </c>
      <c r="IU5" s="13" t="s">
        <v>259</v>
      </c>
      <c r="IV5" s="13" t="s">
        <v>260</v>
      </c>
    </row>
    <row r="6" s="1" customFormat="true" ht="14.25" hidden="false" customHeight="false" outlineLevel="0" collapsed="false">
      <c r="A6" s="14" t="n">
        <v>2200</v>
      </c>
      <c r="B6" s="15" t="n">
        <v>3</v>
      </c>
      <c r="C6" s="16" t="n">
        <f aca="false">B6-SUM(D6:IV6)</f>
        <v>0</v>
      </c>
      <c r="D6" s="17" t="n">
        <v>1</v>
      </c>
      <c r="E6" s="15" t="n">
        <v>1</v>
      </c>
      <c r="F6" s="15" t="n">
        <v>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" customFormat="true" ht="14.25" hidden="false" customHeight="false" outlineLevel="0" collapsed="false">
      <c r="A7" s="14" t="n">
        <v>1800</v>
      </c>
      <c r="B7" s="15" t="n">
        <v>3</v>
      </c>
      <c r="C7" s="16" t="n">
        <f aca="false">B7-SUM(D7:IV7)</f>
        <v>0</v>
      </c>
      <c r="D7" s="18" t="n">
        <v>1</v>
      </c>
      <c r="E7" s="19" t="n">
        <v>1</v>
      </c>
      <c r="F7" s="19" t="n">
        <v>1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  <c r="IU7" s="19"/>
      <c r="IV7" s="19"/>
    </row>
    <row r="8" s="1" customFormat="true" ht="14.25" hidden="false" customHeight="false" outlineLevel="0" collapsed="false">
      <c r="A8" s="14" t="n">
        <v>1200</v>
      </c>
      <c r="B8" s="15" t="n">
        <v>4</v>
      </c>
      <c r="C8" s="16" t="n">
        <f aca="false">B8-SUM(D8:IV8)</f>
        <v>0</v>
      </c>
      <c r="D8" s="18"/>
      <c r="E8" s="19"/>
      <c r="F8" s="19"/>
      <c r="G8" s="19" t="n">
        <v>3</v>
      </c>
      <c r="H8" s="19" t="n">
        <v>1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9"/>
      <c r="IU8" s="19"/>
      <c r="IV8" s="19"/>
    </row>
    <row r="9" s="1" customFormat="true" ht="14.25" hidden="false" customHeight="false" outlineLevel="0" collapsed="false">
      <c r="A9" s="14" t="n">
        <v>500</v>
      </c>
      <c r="B9" s="15" t="n">
        <v>6</v>
      </c>
      <c r="C9" s="16" t="n">
        <f aca="false">B9-SUM(D9:IV9)</f>
        <v>0</v>
      </c>
      <c r="D9" s="18"/>
      <c r="E9" s="19"/>
      <c r="F9" s="19"/>
      <c r="G9" s="19"/>
      <c r="H9" s="19" t="n">
        <v>5</v>
      </c>
      <c r="I9" s="19" t="n">
        <v>1</v>
      </c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  <c r="IT9" s="19"/>
      <c r="IU9" s="19"/>
      <c r="IV9" s="19"/>
    </row>
    <row r="10" s="1" customFormat="true" ht="14.25" hidden="false" customHeight="false" outlineLevel="0" collapsed="false">
      <c r="A10" s="14" t="n">
        <v>300</v>
      </c>
      <c r="B10" s="15" t="n">
        <v>6</v>
      </c>
      <c r="C10" s="16" t="n">
        <f aca="false">B10-SUM(D10:IV10)</f>
        <v>0</v>
      </c>
      <c r="D10" s="18"/>
      <c r="E10" s="19"/>
      <c r="F10" s="19"/>
      <c r="G10" s="19" t="n">
        <v>1</v>
      </c>
      <c r="H10" s="19" t="n">
        <v>1</v>
      </c>
      <c r="I10" s="19" t="n">
        <v>4</v>
      </c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  <c r="IT10" s="19"/>
      <c r="IU10" s="19"/>
      <c r="IV10" s="19"/>
    </row>
    <row r="11" s="1" customFormat="true" ht="14.25" hidden="false" customHeight="false" outlineLevel="0" collapsed="false">
      <c r="A11" s="14"/>
      <c r="B11" s="15"/>
      <c r="C11" s="16"/>
      <c r="D11" s="18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  <c r="IT11" s="19"/>
      <c r="IU11" s="19"/>
      <c r="IV11" s="19"/>
    </row>
    <row r="12" s="1" customFormat="true" ht="14.25" hidden="false" customHeight="false" outlineLevel="0" collapsed="false">
      <c r="A12" s="14"/>
      <c r="B12" s="15"/>
      <c r="C12" s="16"/>
      <c r="D12" s="18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  <c r="IT12" s="19"/>
      <c r="IU12" s="19"/>
      <c r="IV12" s="19"/>
    </row>
    <row r="13" s="1" customFormat="true" ht="14.25" hidden="false" customHeight="false" outlineLevel="0" collapsed="false">
      <c r="A13" s="14"/>
      <c r="B13" s="15"/>
      <c r="C13" s="16"/>
      <c r="D13" s="18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  <c r="IT13" s="19"/>
      <c r="IU13" s="19"/>
      <c r="IV13" s="19"/>
    </row>
    <row r="14" s="1" customFormat="true" ht="14.25" hidden="false" customHeight="false" outlineLevel="0" collapsed="false">
      <c r="A14" s="14"/>
      <c r="B14" s="15"/>
      <c r="C14" s="16"/>
      <c r="D14" s="18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s="1" customFormat="true" ht="14.25" hidden="false" customHeight="false" outlineLevel="0" collapsed="false">
      <c r="A15" s="14"/>
      <c r="B15" s="15"/>
      <c r="C15" s="16"/>
      <c r="D15" s="18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  <c r="IT15" s="19"/>
      <c r="IU15" s="19"/>
      <c r="IV15" s="19"/>
    </row>
    <row r="16" s="1" customFormat="true" ht="14.25" hidden="false" customHeight="false" outlineLevel="0" collapsed="false">
      <c r="A16" s="14"/>
      <c r="B16" s="15"/>
      <c r="C16" s="16"/>
      <c r="D16" s="18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  <c r="IT16" s="19"/>
      <c r="IU16" s="19"/>
      <c r="IV16" s="19"/>
    </row>
    <row r="17" s="1" customFormat="true" ht="14.25" hidden="false" customHeight="false" outlineLevel="0" collapsed="false">
      <c r="A17" s="14"/>
      <c r="B17" s="15"/>
      <c r="C17" s="16"/>
      <c r="D17" s="18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  <c r="IT17" s="19"/>
      <c r="IU17" s="19"/>
      <c r="IV17" s="19"/>
    </row>
    <row r="18" s="1" customFormat="true" ht="14.25" hidden="false" customHeight="false" outlineLevel="0" collapsed="false">
      <c r="A18" s="14"/>
      <c r="B18" s="15"/>
      <c r="C18" s="16"/>
      <c r="D18" s="18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  <c r="IV18" s="19"/>
    </row>
    <row r="19" s="1" customFormat="true" ht="14.25" hidden="false" customHeight="false" outlineLevel="0" collapsed="false">
      <c r="A19" s="14"/>
      <c r="B19" s="15"/>
      <c r="C19" s="16"/>
      <c r="D19" s="18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  <c r="IT19" s="19"/>
      <c r="IU19" s="19"/>
      <c r="IV19" s="19"/>
    </row>
    <row r="20" s="1" customFormat="true" ht="14.25" hidden="false" customHeight="false" outlineLevel="0" collapsed="false">
      <c r="A20" s="14"/>
      <c r="B20" s="15"/>
      <c r="C20" s="16"/>
      <c r="D20" s="18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  <c r="IT20" s="19"/>
      <c r="IU20" s="19"/>
      <c r="IV20" s="19"/>
    </row>
    <row r="21" s="1" customFormat="true" ht="14.25" hidden="false" customHeight="false" outlineLevel="0" collapsed="false">
      <c r="A21" s="14"/>
      <c r="B21" s="15"/>
      <c r="C21" s="16"/>
      <c r="D21" s="18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  <c r="IT21" s="19"/>
      <c r="IU21" s="19"/>
      <c r="IV21" s="19"/>
    </row>
    <row r="22" s="1" customFormat="true" ht="14.25" hidden="false" customHeight="false" outlineLevel="0" collapsed="false">
      <c r="A22" s="14"/>
      <c r="B22" s="15"/>
      <c r="C22" s="16"/>
      <c r="D22" s="18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  <c r="IT22" s="19"/>
      <c r="IU22" s="19"/>
      <c r="IV22" s="19"/>
    </row>
    <row r="23" s="1" customFormat="true" ht="14.25" hidden="false" customHeight="false" outlineLevel="0" collapsed="false">
      <c r="A23" s="14"/>
      <c r="B23" s="15"/>
      <c r="C23" s="16"/>
      <c r="D23" s="18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  <c r="IT23" s="19"/>
      <c r="IU23" s="19"/>
      <c r="IV23" s="19"/>
    </row>
    <row r="24" s="1" customFormat="true" ht="14.25" hidden="false" customHeight="false" outlineLevel="0" collapsed="false">
      <c r="A24" s="14"/>
      <c r="B24" s="15"/>
      <c r="C24" s="16"/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  <c r="IT24" s="19"/>
      <c r="IU24" s="19"/>
      <c r="IV24" s="19"/>
    </row>
    <row r="25" s="1" customFormat="true" ht="14.25" hidden="false" customHeight="false" outlineLevel="0" collapsed="false">
      <c r="A25" s="14"/>
      <c r="B25" s="15"/>
      <c r="C25" s="16"/>
      <c r="D25" s="18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  <c r="IT25" s="19"/>
      <c r="IU25" s="19"/>
      <c r="IV25" s="19"/>
    </row>
    <row r="26" s="1" customFormat="true" ht="14.25" hidden="false" customHeight="false" outlineLevel="0" collapsed="false">
      <c r="A26" s="14"/>
      <c r="B26" s="15"/>
      <c r="C26" s="16"/>
      <c r="D26" s="18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  <c r="IT26" s="19"/>
      <c r="IU26" s="19"/>
      <c r="IV26" s="19"/>
    </row>
    <row r="27" s="1" customFormat="true" ht="14.25" hidden="false" customHeight="false" outlineLevel="0" collapsed="false">
      <c r="A27" s="14"/>
      <c r="B27" s="15"/>
      <c r="C27" s="16"/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  <c r="IT27" s="19"/>
      <c r="IU27" s="19"/>
      <c r="IV27" s="19"/>
    </row>
    <row r="28" s="1" customFormat="true" ht="14.25" hidden="false" customHeight="false" outlineLevel="0" collapsed="false">
      <c r="A28" s="14"/>
      <c r="B28" s="15"/>
      <c r="C28" s="16"/>
      <c r="D28" s="18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  <c r="IT28" s="19"/>
      <c r="IU28" s="19"/>
      <c r="IV28" s="19"/>
    </row>
    <row r="29" s="1" customFormat="true" ht="14.25" hidden="false" customHeight="false" outlineLevel="0" collapsed="false">
      <c r="A29" s="14"/>
      <c r="B29" s="15"/>
      <c r="C29" s="16"/>
      <c r="D29" s="18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  <c r="IT29" s="19"/>
      <c r="IU29" s="19"/>
      <c r="IV29" s="19"/>
    </row>
    <row r="30" s="1" customFormat="true" ht="14.25" hidden="false" customHeight="false" outlineLevel="0" collapsed="false">
      <c r="A30" s="14"/>
      <c r="B30" s="15"/>
      <c r="C30" s="16"/>
      <c r="D30" s="18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  <c r="IT30" s="19"/>
      <c r="IU30" s="19"/>
      <c r="IV30" s="19"/>
    </row>
    <row r="31" s="1" customFormat="true" ht="14.25" hidden="false" customHeight="false" outlineLevel="0" collapsed="false">
      <c r="A31" s="14"/>
      <c r="B31" s="15"/>
      <c r="C31" s="16"/>
      <c r="D31" s="18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  <c r="IT31" s="19"/>
      <c r="IU31" s="19"/>
      <c r="IV31" s="19"/>
    </row>
    <row r="32" s="1" customFormat="true" ht="14.25" hidden="false" customHeight="false" outlineLevel="0" collapsed="false">
      <c r="A32" s="14"/>
      <c r="B32" s="15"/>
      <c r="C32" s="16"/>
      <c r="D32" s="18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  <c r="IT32" s="19"/>
      <c r="IU32" s="19"/>
      <c r="IV32" s="19"/>
    </row>
    <row r="33" s="1" customFormat="true" ht="14.25" hidden="false" customHeight="false" outlineLevel="0" collapsed="false">
      <c r="A33" s="14"/>
      <c r="B33" s="15"/>
      <c r="C33" s="16"/>
      <c r="D33" s="18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  <c r="IT33" s="19"/>
      <c r="IU33" s="19"/>
      <c r="IV33" s="19"/>
    </row>
    <row r="34" s="1" customFormat="true" ht="14.25" hidden="false" customHeight="false" outlineLevel="0" collapsed="false">
      <c r="A34" s="14"/>
      <c r="B34" s="15"/>
      <c r="C34" s="16"/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  <c r="IT34" s="19"/>
      <c r="IU34" s="19"/>
      <c r="IV34" s="19"/>
    </row>
    <row r="35" s="1" customFormat="true" ht="14.25" hidden="false" customHeight="false" outlineLevel="0" collapsed="false">
      <c r="A35" s="14"/>
      <c r="B35" s="15"/>
      <c r="C35" s="16"/>
      <c r="D35" s="18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  <c r="IT35" s="19"/>
      <c r="IU35" s="19"/>
      <c r="IV35" s="19"/>
    </row>
    <row r="36" s="1" customFormat="true" ht="14.25" hidden="false" customHeight="false" outlineLevel="0" collapsed="false">
      <c r="A36" s="14"/>
      <c r="B36" s="15"/>
      <c r="C36" s="16"/>
      <c r="D36" s="18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  <c r="IT36" s="19"/>
      <c r="IU36" s="19"/>
      <c r="IV36" s="19"/>
    </row>
    <row r="37" s="1" customFormat="true" ht="14.25" hidden="false" customHeight="false" outlineLevel="0" collapsed="false">
      <c r="A37" s="14"/>
      <c r="B37" s="15"/>
      <c r="C37" s="16"/>
      <c r="D37" s="18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  <c r="IU37" s="19"/>
      <c r="IV37" s="19"/>
    </row>
    <row r="38" s="1" customFormat="true" ht="14.25" hidden="false" customHeight="false" outlineLevel="0" collapsed="false">
      <c r="A38" s="14"/>
      <c r="B38" s="15"/>
      <c r="C38" s="16"/>
      <c r="D38" s="18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  <c r="IT38" s="19"/>
      <c r="IU38" s="19"/>
      <c r="IV38" s="19"/>
    </row>
    <row r="39" s="1" customFormat="true" ht="14.25" hidden="false" customHeight="false" outlineLevel="0" collapsed="false">
      <c r="A39" s="14"/>
      <c r="B39" s="15"/>
      <c r="C39" s="16"/>
      <c r="D39" s="18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  <c r="IU39" s="19"/>
      <c r="IV39" s="19"/>
    </row>
    <row r="40" s="1" customFormat="true" ht="14.25" hidden="false" customHeight="false" outlineLevel="0" collapsed="false">
      <c r="A40" s="14"/>
      <c r="B40" s="15"/>
      <c r="C40" s="16"/>
      <c r="D40" s="18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  <c r="IT40" s="19"/>
      <c r="IU40" s="19"/>
      <c r="IV40" s="19"/>
    </row>
    <row r="41" s="1" customFormat="true" ht="14.25" hidden="false" customHeight="false" outlineLevel="0" collapsed="false">
      <c r="A41" s="14"/>
      <c r="B41" s="15"/>
      <c r="C41" s="16"/>
      <c r="D41" s="18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19"/>
    </row>
    <row r="42" s="1" customFormat="true" ht="14.25" hidden="false" customHeight="false" outlineLevel="0" collapsed="false">
      <c r="A42" s="14"/>
      <c r="B42" s="15"/>
      <c r="C42" s="16"/>
      <c r="D42" s="18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19"/>
    </row>
    <row r="43" s="1" customFormat="true" ht="14.25" hidden="false" customHeight="false" outlineLevel="0" collapsed="false">
      <c r="A43" s="14"/>
      <c r="B43" s="15"/>
      <c r="C43" s="16"/>
      <c r="D43" s="18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  <c r="IT43" s="19"/>
      <c r="IU43" s="19"/>
      <c r="IV43" s="19"/>
    </row>
    <row r="44" s="1" customFormat="true" ht="14.25" hidden="false" customHeight="false" outlineLevel="0" collapsed="false">
      <c r="A44" s="14"/>
      <c r="B44" s="15"/>
      <c r="C44" s="16"/>
      <c r="D44" s="18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  <c r="IT44" s="19"/>
      <c r="IU44" s="19"/>
      <c r="IV44" s="19"/>
    </row>
    <row r="45" s="1" customFormat="true" ht="14.25" hidden="false" customHeight="false" outlineLevel="0" collapsed="false">
      <c r="A45" s="14"/>
      <c r="B45" s="15"/>
      <c r="C45" s="16"/>
      <c r="D45" s="18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19"/>
    </row>
    <row r="46" s="1" customFormat="true" ht="14.25" hidden="false" customHeight="false" outlineLevel="0" collapsed="false">
      <c r="A46" s="14"/>
      <c r="B46" s="15"/>
      <c r="C46" s="16"/>
      <c r="D46" s="18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  <c r="IU46" s="19"/>
      <c r="IV46" s="19"/>
    </row>
    <row r="47" s="1" customFormat="true" ht="14.25" hidden="false" customHeight="false" outlineLevel="0" collapsed="false">
      <c r="A47" s="14"/>
      <c r="B47" s="15"/>
      <c r="C47" s="16"/>
      <c r="D47" s="18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  <c r="IU47" s="19"/>
      <c r="IV47" s="19"/>
    </row>
    <row r="48" s="1" customFormat="true" ht="14.25" hidden="false" customHeight="false" outlineLevel="0" collapsed="false">
      <c r="A48" s="14"/>
      <c r="B48" s="15"/>
      <c r="C48" s="16"/>
      <c r="D48" s="18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  <c r="IT48" s="19"/>
      <c r="IU48" s="19"/>
      <c r="IV48" s="19"/>
    </row>
    <row r="49" s="1" customFormat="true" ht="14.25" hidden="false" customHeight="false" outlineLevel="0" collapsed="false">
      <c r="A49" s="14"/>
      <c r="B49" s="15"/>
      <c r="C49" s="16"/>
      <c r="D49" s="18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  <c r="IU49" s="19"/>
      <c r="IV49" s="19"/>
    </row>
    <row r="50" s="1" customFormat="true" ht="14.25" hidden="false" customHeight="false" outlineLevel="0" collapsed="false">
      <c r="A50" s="14"/>
      <c r="B50" s="15"/>
      <c r="C50" s="16"/>
      <c r="D50" s="18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  <c r="IT50" s="19"/>
      <c r="IU50" s="19"/>
      <c r="IV50" s="19"/>
    </row>
    <row r="51" s="1" customFormat="true" ht="14.25" hidden="false" customHeight="false" outlineLevel="0" collapsed="false">
      <c r="A51" s="14"/>
      <c r="B51" s="15"/>
      <c r="C51" s="16"/>
      <c r="D51" s="18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  <c r="IT51" s="19"/>
      <c r="IU51" s="19"/>
      <c r="IV51" s="19"/>
    </row>
    <row r="52" s="1" customFormat="true" ht="14.25" hidden="false" customHeight="false" outlineLevel="0" collapsed="false">
      <c r="A52" s="14"/>
      <c r="B52" s="15"/>
      <c r="C52" s="16"/>
      <c r="D52" s="18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  <c r="IT52" s="19"/>
      <c r="IU52" s="19"/>
      <c r="IV52" s="19"/>
    </row>
    <row r="53" s="1" customFormat="true" ht="14.25" hidden="false" customHeight="false" outlineLevel="0" collapsed="false">
      <c r="A53" s="14"/>
      <c r="B53" s="15"/>
      <c r="C53" s="16"/>
      <c r="D53" s="18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  <c r="IT53" s="19"/>
      <c r="IU53" s="19"/>
      <c r="IV53" s="19"/>
    </row>
    <row r="54" s="1" customFormat="true" ht="14.25" hidden="false" customHeight="false" outlineLevel="0" collapsed="false">
      <c r="A54" s="14"/>
      <c r="B54" s="15"/>
      <c r="C54" s="16"/>
      <c r="D54" s="18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  <c r="IT54" s="19"/>
      <c r="IU54" s="19"/>
      <c r="IV54" s="19"/>
    </row>
    <row r="55" s="1" customFormat="true" ht="14.25" hidden="false" customHeight="false" outlineLevel="0" collapsed="false">
      <c r="A55" s="14"/>
      <c r="B55" s="15"/>
      <c r="C55" s="16"/>
      <c r="D55" s="18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  <c r="IT55" s="19"/>
      <c r="IU55" s="19"/>
      <c r="IV55" s="19"/>
    </row>
    <row r="56" s="1" customFormat="true" ht="14.25" hidden="false" customHeight="false" outlineLevel="0" collapsed="false">
      <c r="A56" s="14"/>
      <c r="B56" s="15"/>
      <c r="C56" s="16"/>
      <c r="D56" s="18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  <c r="IT56" s="19"/>
      <c r="IU56" s="19"/>
      <c r="IV56" s="19"/>
    </row>
    <row r="57" s="1" customFormat="true" ht="14.25" hidden="false" customHeight="false" outlineLevel="0" collapsed="false">
      <c r="A57" s="14"/>
      <c r="B57" s="15"/>
      <c r="C57" s="16"/>
      <c r="D57" s="18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  <c r="IT57" s="19"/>
      <c r="IU57" s="19"/>
      <c r="IV57" s="19"/>
    </row>
    <row r="58" s="1" customFormat="true" ht="14.25" hidden="false" customHeight="false" outlineLevel="0" collapsed="false">
      <c r="A58" s="14"/>
      <c r="B58" s="15"/>
      <c r="C58" s="16"/>
      <c r="D58" s="18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  <c r="IT58" s="19"/>
      <c r="IU58" s="19"/>
      <c r="IV58" s="19"/>
    </row>
    <row r="59" s="1" customFormat="true" ht="14.25" hidden="false" customHeight="false" outlineLevel="0" collapsed="false">
      <c r="A59" s="14"/>
      <c r="B59" s="15"/>
      <c r="C59" s="16"/>
      <c r="D59" s="20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  <c r="IE59" s="21"/>
      <c r="IF59" s="21"/>
      <c r="IG59" s="21"/>
      <c r="IH59" s="21"/>
      <c r="II59" s="21"/>
      <c r="IJ59" s="21"/>
      <c r="IK59" s="21"/>
      <c r="IL59" s="21"/>
      <c r="IM59" s="21"/>
      <c r="IN59" s="21"/>
      <c r="IO59" s="21"/>
      <c r="IP59" s="21"/>
      <c r="IQ59" s="21"/>
      <c r="IR59" s="21"/>
      <c r="IS59" s="21"/>
      <c r="IT59" s="21"/>
      <c r="IU59" s="21"/>
      <c r="IV59" s="21"/>
    </row>
    <row r="60" s="1" customFormat="true" ht="14.25" hidden="false" customHeight="false" outlineLevel="0" collapsed="false">
      <c r="A60" s="22"/>
      <c r="B60" s="23"/>
      <c r="C60" s="24"/>
      <c r="D60" s="25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  <c r="IU60" s="23"/>
      <c r="IV60" s="23"/>
    </row>
    <row r="61" customFormat="false" ht="14.25" hidden="false" customHeight="false" outlineLevel="0" collapsed="false">
      <c r="B61" s="26" t="n">
        <f aca="false">SUM(B6:B60)</f>
        <v>22</v>
      </c>
    </row>
    <row r="63" customFormat="false" ht="14.25" hidden="false" customHeight="false" outlineLevel="0" collapsed="false">
      <c r="A63" s="27"/>
      <c r="C63" s="28"/>
      <c r="D63" s="29"/>
      <c r="E63" s="29"/>
      <c r="F63" s="30"/>
      <c r="G63" s="30"/>
      <c r="H63" s="30"/>
      <c r="I63" s="31"/>
      <c r="J63" s="31"/>
      <c r="K63" s="31"/>
      <c r="L63" s="31"/>
      <c r="M63" s="31"/>
      <c r="N63" s="31"/>
      <c r="O63" s="31"/>
      <c r="P63" s="31"/>
      <c r="Q63" s="31"/>
    </row>
    <row r="64" customFormat="false" ht="14.25" hidden="false" customHeight="false" outlineLevel="0" collapsed="false">
      <c r="A64" s="27"/>
      <c r="C64" s="28"/>
      <c r="D64" s="29"/>
      <c r="E64" s="30"/>
      <c r="F64" s="30"/>
      <c r="G64" s="30"/>
      <c r="H64" s="30"/>
      <c r="I64" s="31"/>
      <c r="J64" s="31"/>
      <c r="K64" s="31"/>
      <c r="L64" s="31"/>
      <c r="M64" s="31"/>
      <c r="N64" s="31"/>
      <c r="O64" s="31"/>
      <c r="P64" s="31"/>
      <c r="Q64" s="31"/>
    </row>
    <row r="65" customFormat="false" ht="14.25" hidden="false" customHeight="false" outlineLevel="0" collapsed="false">
      <c r="A65" s="27"/>
      <c r="C65" s="28"/>
      <c r="D65" s="29"/>
      <c r="E65" s="29"/>
      <c r="F65" s="30"/>
      <c r="G65" s="30"/>
      <c r="H65" s="30"/>
      <c r="I65" s="31"/>
      <c r="J65" s="31"/>
      <c r="K65" s="31"/>
      <c r="L65" s="31"/>
      <c r="M65" s="31"/>
      <c r="N65" s="31"/>
      <c r="O65" s="31"/>
      <c r="P65" s="31"/>
      <c r="Q65" s="31"/>
    </row>
    <row r="66" customFormat="false" ht="14.25" hidden="false" customHeight="false" outlineLevel="0" collapsed="false">
      <c r="C66" s="28"/>
      <c r="D66" s="29"/>
      <c r="E66" s="30"/>
      <c r="F66" s="30"/>
      <c r="G66" s="30"/>
      <c r="H66" s="30"/>
      <c r="I66" s="31"/>
      <c r="J66" s="31"/>
      <c r="K66" s="31"/>
      <c r="L66" s="31"/>
      <c r="M66" s="31"/>
      <c r="N66" s="31"/>
      <c r="O66" s="31"/>
      <c r="P66" s="31"/>
      <c r="Q66" s="31"/>
    </row>
    <row r="67" customFormat="false" ht="14.25" hidden="false" customHeight="false" outlineLevel="0" collapsed="false"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</row>
    <row r="68" customFormat="false" ht="14.25" hidden="false" customHeight="false" outlineLevel="0" collapsed="false">
      <c r="A68" s="32" t="s">
        <v>261</v>
      </c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</row>
    <row r="69" customFormat="false" ht="14.25" hidden="false" customHeight="false" outlineLevel="0" collapsed="false">
      <c r="A69" s="32" t="s">
        <v>262</v>
      </c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</row>
    <row r="70" customFormat="false" ht="14.25" hidden="false" customHeight="false" outlineLevel="0" collapsed="false">
      <c r="A70" s="32" t="s">
        <v>263</v>
      </c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</row>
    <row r="71" customFormat="false" ht="14.25" hidden="false" customHeight="false" outlineLevel="0" collapsed="false">
      <c r="A71" s="32" t="s">
        <v>264</v>
      </c>
    </row>
    <row r="72" customFormat="false" ht="14.25" hidden="false" customHeight="false" outlineLevel="0" collapsed="false">
      <c r="A72" s="33" t="s">
        <v>265</v>
      </c>
    </row>
  </sheetData>
  <conditionalFormatting sqref="D5:IV5">
    <cfRule type="expression" priority="2" aboveAverage="0" equalAverage="0" bottom="0" percent="0" rank="0" text="" dxfId="0">
      <formula>COUNTA(D$6:D$60)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479880</xdr:colOff>
                    <xdr:row>0</xdr:row>
                    <xdr:rowOff>17280</xdr:rowOff>
                  </from>
                  <to>
                    <xdr:col>1</xdr:col>
                    <xdr:colOff>-289440</xdr:colOff>
                    <xdr:row>1</xdr:row>
                    <xdr:rowOff>-87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1080</xdr:colOff>
                    <xdr:row>0</xdr:row>
                    <xdr:rowOff>28080</xdr:rowOff>
                  </from>
                  <to>
                    <xdr:col>1</xdr:col>
                    <xdr:colOff>-785160</xdr:colOff>
                    <xdr:row>1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记录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985320</xdr:colOff>
                    <xdr:row>0</xdr:row>
                    <xdr:rowOff>36000</xdr:rowOff>
                  </from>
                  <to>
                    <xdr:col>1</xdr:col>
                    <xdr:colOff>176040</xdr:colOff>
                    <xdr:row>1</xdr:row>
                    <xdr:rowOff>-93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限10分钟计算">
              <controlPr defaultSize="0" locked="1" autoFill="0" autoLine="0" autoPict="0" print="true" altText="Check Box 4">
                <anchor moveWithCells="true" sizeWithCells="false">
                  <from>
                    <xdr:col>1</xdr:col>
                    <xdr:colOff>255960</xdr:colOff>
                    <xdr:row>0</xdr:row>
                    <xdr:rowOff>45720</xdr:rowOff>
                  </from>
                  <to>
                    <xdr:col>2</xdr:col>
                    <xdr:colOff>388800</xdr:colOff>
                    <xdr:row>1</xdr:row>
                    <xdr:rowOff>-84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34" width="7.87"/>
    <col collapsed="false" customWidth="true" hidden="false" outlineLevel="0" max="11" min="2" style="34" width="6.99"/>
    <col collapsed="false" customWidth="false" hidden="false" outlineLevel="0" max="257" min="12" style="34" width="8.99"/>
  </cols>
  <sheetData>
    <row r="1" s="34" customFormat="true" ht="12" hidden="false" customHeight="false" outlineLevel="0" collapsed="false">
      <c r="A1" s="35" t="s">
        <v>266</v>
      </c>
      <c r="B1" s="36" t="s">
        <v>267</v>
      </c>
      <c r="I1" s="37" t="s">
        <v>268</v>
      </c>
      <c r="J1" s="38" t="n">
        <f aca="true">TODAY()</f>
        <v>46233</v>
      </c>
    </row>
    <row r="2" s="34" customFormat="true" ht="12" hidden="false" customHeight="false" outlineLevel="0" collapsed="false">
      <c r="A2" s="35" t="s">
        <v>269</v>
      </c>
      <c r="I2" s="39"/>
      <c r="J2" s="40"/>
    </row>
    <row r="3" s="34" customFormat="true" ht="12" hidden="false" customHeight="false" outlineLevel="0" collapsed="false">
      <c r="A3" s="35" t="s">
        <v>270</v>
      </c>
      <c r="I3" s="39"/>
      <c r="J3" s="41"/>
    </row>
    <row r="4" s="34" customFormat="true" ht="12" hidden="false" customHeight="false" outlineLevel="0" collapsed="false">
      <c r="A4" s="42" t="s">
        <v>271</v>
      </c>
      <c r="B4" s="43"/>
      <c r="C4" s="43"/>
      <c r="D4" s="43"/>
      <c r="E4" s="43"/>
      <c r="F4" s="43"/>
      <c r="G4" s="43"/>
      <c r="H4" s="43"/>
      <c r="I4" s="44"/>
      <c r="J4" s="45"/>
      <c r="K4" s="43"/>
    </row>
    <row r="5" s="34" customFormat="true" ht="12" hidden="false" customHeight="false" outlineLevel="0" collapsed="false">
      <c r="A5" s="46"/>
      <c r="B5" s="43"/>
      <c r="C5" s="43"/>
      <c r="D5" s="43"/>
      <c r="E5" s="43"/>
      <c r="F5" s="43"/>
      <c r="G5" s="43"/>
      <c r="H5" s="43"/>
      <c r="I5" s="47"/>
      <c r="J5" s="45"/>
      <c r="K5" s="43"/>
    </row>
    <row r="6" s="34" customFormat="true" ht="12" hidden="false" customHeight="false" outlineLevel="0" collapsed="false">
      <c r="A6" s="48" t="s">
        <v>272</v>
      </c>
      <c r="B6" s="49" t="s">
        <v>273</v>
      </c>
      <c r="C6" s="50"/>
      <c r="D6" s="50"/>
      <c r="E6" s="50"/>
      <c r="F6" s="50"/>
      <c r="G6" s="50"/>
      <c r="H6" s="50"/>
      <c r="I6" s="50"/>
      <c r="J6" s="48" t="s">
        <v>274</v>
      </c>
      <c r="K6" s="48" t="n">
        <v>4000</v>
      </c>
    </row>
    <row r="7" s="34" customFormat="true" ht="12" hidden="false" customHeight="false" outlineLevel="0" collapsed="false">
      <c r="A7" s="51"/>
      <c r="B7" s="52"/>
      <c r="C7" s="52"/>
      <c r="D7" s="52"/>
      <c r="E7" s="52"/>
      <c r="F7" s="52"/>
      <c r="G7" s="52"/>
      <c r="H7" s="52"/>
      <c r="I7" s="52"/>
      <c r="J7" s="52"/>
      <c r="K7" s="53"/>
    </row>
    <row r="8" s="34" customFormat="true" ht="12" hidden="false" customHeight="false" outlineLevel="0" collapsed="false">
      <c r="A8" s="54"/>
      <c r="B8" s="55"/>
      <c r="C8" s="55"/>
      <c r="D8" s="55"/>
      <c r="E8" s="55"/>
      <c r="F8" s="55"/>
      <c r="G8" s="55"/>
      <c r="H8" s="55"/>
      <c r="I8" s="55"/>
      <c r="J8" s="55"/>
      <c r="K8" s="56"/>
    </row>
    <row r="9" s="34" customFormat="true" ht="12" hidden="false" customHeight="false" outlineLevel="0" collapsed="false">
      <c r="A9" s="57"/>
      <c r="B9" s="58"/>
      <c r="C9" s="58"/>
      <c r="D9" s="58"/>
      <c r="E9" s="58"/>
      <c r="F9" s="58"/>
      <c r="G9" s="58"/>
      <c r="H9" s="58"/>
      <c r="I9" s="58"/>
      <c r="J9" s="58"/>
      <c r="K9" s="59"/>
    </row>
    <row r="10" s="43" customFormat="true" ht="12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</row>
    <row r="11" s="43" customFormat="true" ht="12" hidden="false" customHeight="false" outlineLevel="0" collapsed="false">
      <c r="A11" s="48" t="n">
        <f aca="false">MAX(A12:A53)</f>
        <v>0</v>
      </c>
      <c r="B11" s="50"/>
      <c r="C11" s="50"/>
      <c r="D11" s="50"/>
      <c r="E11" s="50"/>
      <c r="F11" s="50"/>
      <c r="G11" s="50"/>
      <c r="H11" s="50"/>
      <c r="I11" s="50"/>
      <c r="J11" s="60" t="e">
        <f aca="false">1-K11/K6</f>
        <v>#DIV/0!</v>
      </c>
      <c r="K11" s="61" t="e">
        <f aca="false">AVERAGE(K12:K53)</f>
        <v>#DIV/0!</v>
      </c>
    </row>
    <row r="12" s="34" customFormat="true" ht="12" hidden="false" customHeight="false" outlineLevel="0" collapsed="false">
      <c r="A12" s="62"/>
      <c r="B12" s="52"/>
      <c r="C12" s="52"/>
      <c r="D12" s="52"/>
      <c r="E12" s="52"/>
      <c r="F12" s="52"/>
      <c r="G12" s="52"/>
      <c r="H12" s="52"/>
      <c r="I12" s="63"/>
      <c r="J12" s="64"/>
      <c r="K12" s="65"/>
    </row>
    <row r="13" s="34" customFormat="true" ht="12" hidden="false" customHeight="false" outlineLevel="0" collapsed="false">
      <c r="A13" s="66"/>
      <c r="B13" s="55"/>
      <c r="C13" s="55"/>
      <c r="D13" s="55"/>
      <c r="E13" s="55"/>
      <c r="F13" s="55"/>
      <c r="G13" s="55"/>
      <c r="H13" s="55"/>
      <c r="I13" s="67"/>
      <c r="J13" s="68"/>
      <c r="K13" s="69"/>
    </row>
    <row r="14" s="34" customFormat="true" ht="12" hidden="false" customHeight="false" outlineLevel="0" collapsed="false">
      <c r="A14" s="66"/>
      <c r="B14" s="55"/>
      <c r="C14" s="55"/>
      <c r="D14" s="55"/>
      <c r="E14" s="55"/>
      <c r="F14" s="55"/>
      <c r="G14" s="55"/>
      <c r="H14" s="55"/>
      <c r="I14" s="67"/>
      <c r="J14" s="68"/>
      <c r="K14" s="69"/>
    </row>
    <row r="15" s="34" customFormat="true" ht="12" hidden="false" customHeight="false" outlineLevel="0" collapsed="false">
      <c r="A15" s="66"/>
      <c r="B15" s="55"/>
      <c r="C15" s="55"/>
      <c r="D15" s="55"/>
      <c r="E15" s="55"/>
      <c r="F15" s="55"/>
      <c r="G15" s="55"/>
      <c r="H15" s="55"/>
      <c r="I15" s="67"/>
      <c r="J15" s="68"/>
      <c r="K15" s="69"/>
    </row>
    <row r="16" s="34" customFormat="true" ht="12" hidden="false" customHeight="false" outlineLevel="0" collapsed="false">
      <c r="A16" s="66"/>
      <c r="B16" s="55"/>
      <c r="C16" s="55"/>
      <c r="D16" s="55"/>
      <c r="E16" s="55"/>
      <c r="F16" s="55"/>
      <c r="G16" s="55"/>
      <c r="H16" s="55"/>
      <c r="I16" s="67"/>
      <c r="J16" s="68"/>
      <c r="K16" s="69"/>
    </row>
    <row r="17" s="34" customFormat="true" ht="12" hidden="false" customHeight="false" outlineLevel="0" collapsed="false">
      <c r="A17" s="66"/>
      <c r="B17" s="55"/>
      <c r="C17" s="55"/>
      <c r="D17" s="55"/>
      <c r="E17" s="55"/>
      <c r="F17" s="55"/>
      <c r="G17" s="55"/>
      <c r="H17" s="55"/>
      <c r="I17" s="67"/>
      <c r="J17" s="68"/>
      <c r="K17" s="69"/>
    </row>
    <row r="18" s="34" customFormat="true" ht="12" hidden="false" customHeight="false" outlineLevel="0" collapsed="false">
      <c r="A18" s="66"/>
      <c r="B18" s="55"/>
      <c r="C18" s="55"/>
      <c r="D18" s="55"/>
      <c r="E18" s="55"/>
      <c r="F18" s="55"/>
      <c r="G18" s="55"/>
      <c r="H18" s="55"/>
      <c r="I18" s="67"/>
      <c r="J18" s="68"/>
      <c r="K18" s="69"/>
    </row>
    <row r="19" s="34" customFormat="true" ht="12" hidden="false" customHeight="false" outlineLevel="0" collapsed="false">
      <c r="A19" s="66"/>
      <c r="B19" s="55"/>
      <c r="C19" s="55"/>
      <c r="D19" s="55"/>
      <c r="E19" s="55"/>
      <c r="F19" s="55"/>
      <c r="G19" s="55"/>
      <c r="H19" s="55"/>
      <c r="I19" s="67"/>
      <c r="J19" s="68"/>
      <c r="K19" s="69"/>
    </row>
    <row r="20" s="34" customFormat="true" ht="12" hidden="false" customHeight="false" outlineLevel="0" collapsed="false">
      <c r="A20" s="70"/>
      <c r="B20" s="71"/>
      <c r="C20" s="71"/>
      <c r="D20" s="71"/>
      <c r="E20" s="71"/>
      <c r="F20" s="71"/>
      <c r="G20" s="71"/>
      <c r="H20" s="71"/>
      <c r="I20" s="72"/>
      <c r="J20" s="73"/>
      <c r="K20" s="74"/>
    </row>
    <row r="21" s="34" customFormat="true" ht="12" hidden="false" customHeight="false" outlineLevel="0" collapsed="false">
      <c r="A21" s="70"/>
      <c r="B21" s="71"/>
      <c r="C21" s="71"/>
      <c r="D21" s="71"/>
      <c r="E21" s="71"/>
      <c r="F21" s="71"/>
      <c r="G21" s="71"/>
      <c r="H21" s="71"/>
      <c r="I21" s="72"/>
      <c r="J21" s="73"/>
      <c r="K21" s="74"/>
    </row>
    <row r="22" s="34" customFormat="true" ht="12" hidden="false" customHeight="false" outlineLevel="0" collapsed="false">
      <c r="A22" s="70"/>
      <c r="B22" s="75"/>
      <c r="C22" s="71"/>
      <c r="D22" s="71"/>
      <c r="E22" s="71"/>
      <c r="F22" s="71"/>
      <c r="G22" s="71"/>
      <c r="H22" s="71"/>
      <c r="I22" s="72"/>
      <c r="J22" s="73"/>
      <c r="K22" s="74"/>
    </row>
    <row r="23" s="34" customFormat="true" ht="12" hidden="false" customHeight="false" outlineLevel="0" collapsed="false">
      <c r="A23" s="70"/>
      <c r="B23" s="75"/>
      <c r="C23" s="71"/>
      <c r="D23" s="71"/>
      <c r="E23" s="71"/>
      <c r="F23" s="71"/>
      <c r="G23" s="71"/>
      <c r="H23" s="71"/>
      <c r="I23" s="72"/>
      <c r="J23" s="73"/>
      <c r="K23" s="74"/>
    </row>
    <row r="24" s="34" customFormat="true" ht="12" hidden="false" customHeight="false" outlineLevel="0" collapsed="false">
      <c r="A24" s="70"/>
      <c r="B24" s="71"/>
      <c r="C24" s="71"/>
      <c r="D24" s="71"/>
      <c r="E24" s="71"/>
      <c r="F24" s="71"/>
      <c r="G24" s="71"/>
      <c r="H24" s="71"/>
      <c r="I24" s="72"/>
      <c r="J24" s="73"/>
      <c r="K24" s="74"/>
    </row>
    <row r="25" s="34" customFormat="true" ht="12" hidden="false" customHeight="false" outlineLevel="0" collapsed="false">
      <c r="A25" s="70"/>
      <c r="B25" s="71"/>
      <c r="C25" s="71"/>
      <c r="D25" s="71"/>
      <c r="E25" s="71"/>
      <c r="F25" s="71"/>
      <c r="G25" s="71"/>
      <c r="H25" s="71"/>
      <c r="I25" s="72"/>
      <c r="J25" s="73"/>
      <c r="K25" s="74"/>
    </row>
    <row r="26" s="34" customFormat="true" ht="12" hidden="false" customHeight="false" outlineLevel="0" collapsed="false">
      <c r="A26" s="70"/>
      <c r="B26" s="71"/>
      <c r="C26" s="71"/>
      <c r="D26" s="71"/>
      <c r="E26" s="71"/>
      <c r="F26" s="71"/>
      <c r="G26" s="71"/>
      <c r="H26" s="71"/>
      <c r="I26" s="72"/>
      <c r="J26" s="73"/>
      <c r="K26" s="74"/>
    </row>
    <row r="27" s="34" customFormat="true" ht="12" hidden="false" customHeight="false" outlineLevel="0" collapsed="false">
      <c r="A27" s="70"/>
      <c r="B27" s="71"/>
      <c r="C27" s="71"/>
      <c r="D27" s="71"/>
      <c r="E27" s="71"/>
      <c r="F27" s="71"/>
      <c r="G27" s="71"/>
      <c r="H27" s="71"/>
      <c r="I27" s="72"/>
      <c r="J27" s="73"/>
      <c r="K27" s="74"/>
    </row>
    <row r="28" s="34" customFormat="true" ht="12" hidden="false" customHeight="false" outlineLevel="0" collapsed="false">
      <c r="A28" s="70"/>
      <c r="B28" s="71"/>
      <c r="C28" s="71"/>
      <c r="D28" s="71"/>
      <c r="E28" s="71"/>
      <c r="F28" s="71"/>
      <c r="G28" s="71"/>
      <c r="H28" s="71"/>
      <c r="I28" s="72"/>
      <c r="J28" s="73"/>
      <c r="K28" s="74"/>
    </row>
    <row r="29" s="34" customFormat="true" ht="12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  <c r="I29" s="72"/>
      <c r="J29" s="73"/>
      <c r="K29" s="74"/>
    </row>
    <row r="30" s="34" customFormat="true" ht="12" hidden="false" customHeight="false" outlineLevel="0" collapsed="false">
      <c r="A30" s="70"/>
      <c r="B30" s="71"/>
      <c r="C30" s="71"/>
      <c r="D30" s="71"/>
      <c r="E30" s="71"/>
      <c r="F30" s="71"/>
      <c r="G30" s="71"/>
      <c r="H30" s="71"/>
      <c r="I30" s="72"/>
      <c r="J30" s="73"/>
      <c r="K30" s="74"/>
    </row>
    <row r="31" s="34" customFormat="true" ht="12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  <c r="I31" s="72"/>
      <c r="J31" s="73"/>
      <c r="K31" s="74"/>
    </row>
    <row r="32" s="34" customFormat="true" ht="12" hidden="false" customHeight="false" outlineLevel="0" collapsed="false">
      <c r="A32" s="70"/>
      <c r="B32" s="71"/>
      <c r="C32" s="71"/>
      <c r="D32" s="71"/>
      <c r="E32" s="71"/>
      <c r="F32" s="71"/>
      <c r="G32" s="71"/>
      <c r="H32" s="71"/>
      <c r="I32" s="72"/>
      <c r="J32" s="73"/>
      <c r="K32" s="74"/>
    </row>
    <row r="33" s="34" customFormat="true" ht="12" hidden="false" customHeight="false" outlineLevel="0" collapsed="false">
      <c r="A33" s="70"/>
      <c r="B33" s="71"/>
      <c r="C33" s="71"/>
      <c r="D33" s="71"/>
      <c r="E33" s="71"/>
      <c r="F33" s="71"/>
      <c r="G33" s="71"/>
      <c r="H33" s="71"/>
      <c r="I33" s="71"/>
      <c r="J33" s="73"/>
      <c r="K33" s="74"/>
    </row>
    <row r="34" s="34" customFormat="true" ht="12" hidden="false" customHeight="false" outlineLevel="0" collapsed="false">
      <c r="A34" s="70"/>
      <c r="B34" s="71"/>
      <c r="C34" s="71"/>
      <c r="D34" s="71"/>
      <c r="E34" s="71"/>
      <c r="F34" s="71"/>
      <c r="G34" s="71"/>
      <c r="H34" s="71"/>
      <c r="I34" s="71"/>
      <c r="J34" s="73"/>
      <c r="K34" s="74"/>
    </row>
    <row r="35" s="34" customFormat="true" ht="12" hidden="false" customHeight="false" outlineLevel="0" collapsed="false">
      <c r="A35" s="70"/>
      <c r="B35" s="71"/>
      <c r="C35" s="71"/>
      <c r="D35" s="71"/>
      <c r="E35" s="71"/>
      <c r="F35" s="71"/>
      <c r="G35" s="71"/>
      <c r="H35" s="71"/>
      <c r="I35" s="71"/>
      <c r="J35" s="73"/>
      <c r="K35" s="74"/>
    </row>
    <row r="36" s="34" customFormat="true" ht="12" hidden="false" customHeight="false" outlineLevel="0" collapsed="false">
      <c r="A36" s="70"/>
      <c r="B36" s="71"/>
      <c r="C36" s="71"/>
      <c r="D36" s="71"/>
      <c r="E36" s="71"/>
      <c r="F36" s="71"/>
      <c r="G36" s="71"/>
      <c r="H36" s="71"/>
      <c r="I36" s="71"/>
      <c r="J36" s="73"/>
      <c r="K36" s="74"/>
    </row>
    <row r="37" s="34" customFormat="true" ht="12" hidden="false" customHeight="false" outlineLevel="0" collapsed="false">
      <c r="A37" s="70"/>
      <c r="B37" s="71"/>
      <c r="C37" s="71"/>
      <c r="D37" s="71"/>
      <c r="E37" s="71"/>
      <c r="F37" s="71"/>
      <c r="G37" s="71"/>
      <c r="H37" s="71"/>
      <c r="I37" s="71"/>
      <c r="J37" s="73"/>
      <c r="K37" s="74"/>
    </row>
    <row r="38" s="34" customFormat="true" ht="12" hidden="false" customHeight="false" outlineLevel="0" collapsed="false">
      <c r="A38" s="70"/>
      <c r="B38" s="71"/>
      <c r="C38" s="71"/>
      <c r="D38" s="71"/>
      <c r="E38" s="71"/>
      <c r="F38" s="71"/>
      <c r="G38" s="71"/>
      <c r="H38" s="71"/>
      <c r="I38" s="71"/>
      <c r="J38" s="73"/>
      <c r="K38" s="74"/>
    </row>
    <row r="39" s="34" customFormat="true" ht="12" hidden="false" customHeight="false" outlineLevel="0" collapsed="false">
      <c r="A39" s="70"/>
      <c r="B39" s="71"/>
      <c r="C39" s="71"/>
      <c r="D39" s="71"/>
      <c r="E39" s="71"/>
      <c r="F39" s="71"/>
      <c r="G39" s="71"/>
      <c r="H39" s="71"/>
      <c r="I39" s="71"/>
      <c r="J39" s="73"/>
      <c r="K39" s="74"/>
    </row>
    <row r="40" s="34" customFormat="true" ht="12" hidden="false" customHeight="false" outlineLevel="0" collapsed="false">
      <c r="A40" s="70"/>
      <c r="B40" s="71"/>
      <c r="C40" s="71"/>
      <c r="D40" s="71"/>
      <c r="E40" s="71"/>
      <c r="F40" s="71"/>
      <c r="G40" s="71"/>
      <c r="H40" s="71"/>
      <c r="I40" s="71"/>
      <c r="J40" s="73"/>
      <c r="K40" s="74"/>
    </row>
    <row r="41" s="34" customFormat="true" ht="12" hidden="false" customHeight="false" outlineLevel="0" collapsed="false">
      <c r="A41" s="70"/>
      <c r="B41" s="71"/>
      <c r="C41" s="71"/>
      <c r="D41" s="71"/>
      <c r="E41" s="71"/>
      <c r="F41" s="71"/>
      <c r="G41" s="71"/>
      <c r="H41" s="71"/>
      <c r="I41" s="71"/>
      <c r="J41" s="73"/>
      <c r="K41" s="74"/>
    </row>
    <row r="42" s="34" customFormat="true" ht="12" hidden="false" customHeight="false" outlineLevel="0" collapsed="false">
      <c r="A42" s="70"/>
      <c r="B42" s="71"/>
      <c r="C42" s="71"/>
      <c r="D42" s="71"/>
      <c r="E42" s="71"/>
      <c r="F42" s="71"/>
      <c r="G42" s="71"/>
      <c r="H42" s="71"/>
      <c r="I42" s="71"/>
      <c r="J42" s="73"/>
      <c r="K42" s="74"/>
    </row>
    <row r="43" s="34" customFormat="true" ht="12" hidden="false" customHeight="false" outlineLevel="0" collapsed="false">
      <c r="A43" s="70"/>
      <c r="B43" s="71"/>
      <c r="C43" s="71"/>
      <c r="D43" s="71"/>
      <c r="E43" s="71"/>
      <c r="F43" s="71"/>
      <c r="G43" s="71"/>
      <c r="H43" s="71"/>
      <c r="I43" s="71"/>
      <c r="J43" s="73"/>
      <c r="K43" s="74"/>
    </row>
    <row r="44" s="34" customFormat="true" ht="12" hidden="false" customHeight="false" outlineLevel="0" collapsed="false">
      <c r="A44" s="70"/>
      <c r="B44" s="71"/>
      <c r="C44" s="71"/>
      <c r="D44" s="71"/>
      <c r="E44" s="71"/>
      <c r="F44" s="71"/>
      <c r="G44" s="71"/>
      <c r="H44" s="71"/>
      <c r="I44" s="71"/>
      <c r="J44" s="73"/>
      <c r="K44" s="74"/>
    </row>
    <row r="45" s="34" customFormat="true" ht="12" hidden="false" customHeight="false" outlineLevel="0" collapsed="false">
      <c r="A45" s="70"/>
      <c r="B45" s="71"/>
      <c r="C45" s="71"/>
      <c r="D45" s="71"/>
      <c r="E45" s="71"/>
      <c r="F45" s="71"/>
      <c r="G45" s="71"/>
      <c r="H45" s="71"/>
      <c r="I45" s="71"/>
      <c r="J45" s="73"/>
      <c r="K45" s="74"/>
    </row>
    <row r="46" s="34" customFormat="true" ht="12" hidden="false" customHeight="false" outlineLevel="0" collapsed="false">
      <c r="A46" s="70"/>
      <c r="B46" s="71"/>
      <c r="C46" s="71"/>
      <c r="D46" s="71"/>
      <c r="E46" s="71"/>
      <c r="F46" s="71"/>
      <c r="G46" s="71"/>
      <c r="H46" s="71"/>
      <c r="I46" s="71"/>
      <c r="J46" s="73"/>
      <c r="K46" s="74"/>
    </row>
    <row r="47" s="34" customFormat="true" ht="12" hidden="false" customHeight="false" outlineLevel="0" collapsed="false">
      <c r="A47" s="70"/>
      <c r="B47" s="71"/>
      <c r="C47" s="71"/>
      <c r="D47" s="71"/>
      <c r="E47" s="71"/>
      <c r="F47" s="71"/>
      <c r="G47" s="71"/>
      <c r="H47" s="71"/>
      <c r="I47" s="71"/>
      <c r="J47" s="73"/>
      <c r="K47" s="74"/>
    </row>
    <row r="48" s="34" customFormat="true" ht="12" hidden="false" customHeight="false" outlineLevel="0" collapsed="false">
      <c r="A48" s="70"/>
      <c r="B48" s="71"/>
      <c r="C48" s="71"/>
      <c r="D48" s="71"/>
      <c r="E48" s="71"/>
      <c r="F48" s="71"/>
      <c r="G48" s="71"/>
      <c r="H48" s="71"/>
      <c r="I48" s="71"/>
      <c r="J48" s="73"/>
      <c r="K48" s="74"/>
    </row>
    <row r="49" s="34" customFormat="true" ht="12" hidden="false" customHeight="false" outlineLevel="0" collapsed="false">
      <c r="A49" s="70"/>
      <c r="B49" s="71"/>
      <c r="C49" s="71"/>
      <c r="D49" s="71"/>
      <c r="E49" s="71"/>
      <c r="F49" s="71"/>
      <c r="G49" s="71"/>
      <c r="H49" s="71"/>
      <c r="I49" s="71"/>
      <c r="J49" s="73"/>
      <c r="K49" s="74"/>
    </row>
    <row r="50" s="34" customFormat="true" ht="12" hidden="false" customHeight="false" outlineLevel="0" collapsed="false">
      <c r="A50" s="70"/>
      <c r="B50" s="71"/>
      <c r="C50" s="71"/>
      <c r="D50" s="71"/>
      <c r="E50" s="71"/>
      <c r="F50" s="71"/>
      <c r="G50" s="71"/>
      <c r="H50" s="71"/>
      <c r="I50" s="71"/>
      <c r="J50" s="73"/>
      <c r="K50" s="74"/>
    </row>
    <row r="51" s="34" customFormat="true" ht="12" hidden="false" customHeight="fals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3"/>
      <c r="K51" s="74"/>
    </row>
    <row r="52" s="34" customFormat="true" ht="12" hidden="false" customHeight="false" outlineLevel="0" collapsed="false">
      <c r="A52" s="70"/>
      <c r="B52" s="71"/>
      <c r="C52" s="71"/>
      <c r="D52" s="71"/>
      <c r="E52" s="71"/>
      <c r="F52" s="71"/>
      <c r="G52" s="71"/>
      <c r="H52" s="71"/>
      <c r="I52" s="71"/>
      <c r="J52" s="73"/>
      <c r="K52" s="74"/>
    </row>
    <row r="53" s="34" customFormat="true" ht="12" hidden="false" customHeight="fals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/>
      <c r="K53" s="79"/>
    </row>
    <row r="54" s="34" customFormat="true" ht="12" hidden="tru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</row>
    <row r="55" s="34" customFormat="true" ht="12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</row>
    <row r="56" s="34" customFormat="true" ht="12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</row>
    <row r="57" s="34" customFormat="true" ht="12" hidden="false" customHeight="false" outlineLevel="0" collapsed="false">
      <c r="A57" s="81"/>
      <c r="B57" s="81"/>
      <c r="C57" s="80"/>
      <c r="D57" s="80"/>
      <c r="E57" s="80"/>
      <c r="F57" s="80"/>
      <c r="G57" s="80"/>
      <c r="H57" s="80"/>
      <c r="I57" s="80"/>
      <c r="J57" s="80"/>
      <c r="K57" s="80"/>
    </row>
    <row r="58" s="34" customFormat="true" ht="12" hidden="false" customHeight="false" outlineLevel="0" collapsed="false">
      <c r="A58" s="81"/>
      <c r="B58" s="81"/>
      <c r="C58" s="80"/>
      <c r="D58" s="80"/>
      <c r="E58" s="80"/>
      <c r="F58" s="80"/>
      <c r="G58" s="80"/>
      <c r="H58" s="80"/>
      <c r="I58" s="80"/>
      <c r="J58" s="80"/>
      <c r="K58" s="80"/>
    </row>
    <row r="59" s="34" customFormat="true" ht="12" hidden="false" customHeight="false" outlineLevel="0" collapsed="false">
      <c r="A59" s="81"/>
      <c r="B59" s="81"/>
      <c r="C59" s="80"/>
      <c r="D59" s="80"/>
      <c r="E59" s="80"/>
      <c r="F59" s="80"/>
      <c r="G59" s="80"/>
      <c r="H59" s="80"/>
      <c r="I59" s="80"/>
      <c r="J59" s="80"/>
      <c r="K59" s="80"/>
    </row>
    <row r="60" s="34" customFormat="true" ht="14.25" hidden="false" customHeight="false" outlineLevel="0" collapsed="false">
      <c r="A60" s="32" t="s">
        <v>261</v>
      </c>
      <c r="B60" s="81"/>
      <c r="C60" s="80"/>
      <c r="D60" s="80"/>
      <c r="E60" s="80"/>
      <c r="F60" s="80"/>
      <c r="G60" s="80"/>
      <c r="H60" s="80"/>
      <c r="I60" s="80"/>
      <c r="J60" s="80"/>
      <c r="K60" s="80"/>
    </row>
    <row r="61" s="34" customFormat="true" ht="14.25" hidden="false" customHeight="false" outlineLevel="0" collapsed="false">
      <c r="A61" s="32" t="s">
        <v>262</v>
      </c>
      <c r="B61" s="81"/>
      <c r="C61" s="80"/>
      <c r="D61" s="80"/>
      <c r="E61" s="80"/>
      <c r="F61" s="80"/>
      <c r="G61" s="80"/>
      <c r="H61" s="80"/>
      <c r="I61" s="80"/>
      <c r="J61" s="80"/>
      <c r="K61" s="80"/>
    </row>
    <row r="62" s="34" customFormat="true" ht="14.25" hidden="false" customHeight="false" outlineLevel="0" collapsed="false">
      <c r="A62" s="32" t="s">
        <v>263</v>
      </c>
      <c r="B62" s="81"/>
      <c r="C62" s="80"/>
      <c r="D62" s="80"/>
      <c r="E62" s="80"/>
      <c r="F62" s="80"/>
      <c r="G62" s="80"/>
      <c r="H62" s="80"/>
      <c r="I62" s="80"/>
      <c r="J62" s="80"/>
      <c r="K62" s="80"/>
    </row>
    <row r="63" s="34" customFormat="true" ht="14.25" hidden="false" customHeight="false" outlineLevel="0" collapsed="false">
      <c r="A63" s="32" t="s">
        <v>264</v>
      </c>
      <c r="B63" s="81"/>
      <c r="C63" s="80"/>
      <c r="D63" s="80"/>
      <c r="E63" s="80"/>
      <c r="F63" s="80"/>
      <c r="G63" s="80"/>
      <c r="H63" s="80"/>
      <c r="I63" s="80"/>
      <c r="J63" s="80"/>
      <c r="K63" s="80"/>
    </row>
    <row r="64" s="34" customFormat="true" ht="14.25" hidden="false" customHeight="false" outlineLevel="0" collapsed="false">
      <c r="A64" s="33" t="s">
        <v>265</v>
      </c>
      <c r="B64" s="81"/>
      <c r="C64" s="80"/>
      <c r="D64" s="80"/>
      <c r="E64" s="80"/>
      <c r="F64" s="80"/>
      <c r="G64" s="80"/>
      <c r="H64" s="80"/>
      <c r="I64" s="80"/>
      <c r="J64" s="80"/>
      <c r="K64" s="80"/>
    </row>
    <row r="65" s="34" customFormat="true" ht="12" hidden="false" customHeight="false" outlineLevel="0" collapsed="false">
      <c r="A65" s="81"/>
      <c r="B65" s="81"/>
      <c r="C65" s="80"/>
      <c r="D65" s="80"/>
      <c r="E65" s="80"/>
      <c r="F65" s="80"/>
      <c r="G65" s="80"/>
      <c r="H65" s="80"/>
      <c r="I65" s="80"/>
      <c r="J65" s="80"/>
      <c r="K65" s="80"/>
    </row>
    <row r="66" s="34" customFormat="true" ht="12" hidden="false" customHeight="false" outlineLevel="0" collapsed="false">
      <c r="A66" s="81"/>
      <c r="B66" s="81"/>
      <c r="C66" s="80"/>
      <c r="D66" s="80"/>
      <c r="E66" s="80"/>
      <c r="F66" s="80"/>
      <c r="G66" s="80"/>
      <c r="H66" s="80"/>
      <c r="I66" s="80"/>
      <c r="J66" s="80"/>
      <c r="K66" s="80"/>
    </row>
    <row r="67" s="34" customFormat="true" ht="12" hidden="false" customHeight="false" outlineLevel="0" collapsed="false">
      <c r="A67" s="81"/>
      <c r="B67" s="81"/>
      <c r="C67" s="80"/>
      <c r="D67" s="80"/>
      <c r="E67" s="80"/>
      <c r="F67" s="80"/>
      <c r="G67" s="80"/>
      <c r="H67" s="80"/>
      <c r="I67" s="80"/>
      <c r="J67" s="80"/>
      <c r="K67" s="80"/>
    </row>
    <row r="68" s="34" customFormat="true" ht="12" hidden="false" customHeight="false" outlineLevel="0" collapsed="false">
      <c r="A68" s="81"/>
      <c r="B68" s="81"/>
      <c r="C68" s="80"/>
      <c r="D68" s="80"/>
      <c r="E68" s="80"/>
      <c r="F68" s="80"/>
      <c r="G68" s="80"/>
      <c r="H68" s="80"/>
      <c r="I68" s="80"/>
      <c r="J68" s="80"/>
      <c r="K68" s="80"/>
    </row>
    <row r="69" s="34" customFormat="true" ht="12" hidden="false" customHeight="false" outlineLevel="0" collapsed="false">
      <c r="A69" s="81"/>
      <c r="B69" s="81"/>
      <c r="C69" s="80"/>
      <c r="D69" s="80"/>
      <c r="E69" s="80"/>
      <c r="F69" s="80"/>
      <c r="G69" s="80"/>
      <c r="H69" s="80"/>
      <c r="I69" s="80"/>
      <c r="J69" s="80"/>
      <c r="K69" s="80"/>
    </row>
    <row r="70" s="34" customFormat="true" ht="12" hidden="false" customHeight="false" outlineLevel="0" collapsed="false">
      <c r="A70" s="81"/>
      <c r="B70" s="81"/>
      <c r="C70" s="80"/>
      <c r="D70" s="80"/>
      <c r="E70" s="80"/>
      <c r="F70" s="80"/>
      <c r="G70" s="80"/>
      <c r="H70" s="80"/>
      <c r="I70" s="80"/>
      <c r="J70" s="80"/>
      <c r="K70" s="80"/>
    </row>
    <row r="71" s="34" customFormat="true" ht="12" hidden="false" customHeight="false" outlineLevel="0" collapsed="false">
      <c r="A71" s="81"/>
      <c r="B71" s="81"/>
      <c r="C71" s="80"/>
      <c r="D71" s="80"/>
      <c r="E71" s="80"/>
      <c r="F71" s="80"/>
      <c r="G71" s="80"/>
      <c r="H71" s="80"/>
      <c r="I71" s="80"/>
      <c r="J71" s="80"/>
      <c r="K71" s="80"/>
    </row>
    <row r="72" s="34" customFormat="true" ht="12" hidden="false" customHeight="false" outlineLevel="0" collapsed="false">
      <c r="A72" s="81"/>
      <c r="B72" s="81"/>
      <c r="C72" s="80"/>
      <c r="D72" s="80"/>
      <c r="E72" s="80"/>
      <c r="F72" s="80"/>
      <c r="G72" s="80"/>
      <c r="H72" s="80"/>
      <c r="I72" s="80"/>
      <c r="J72" s="80"/>
      <c r="K72" s="80"/>
    </row>
    <row r="73" s="34" customFormat="true" ht="12" hidden="false" customHeight="false" outlineLevel="0" collapsed="false">
      <c r="A73" s="81"/>
      <c r="B73" s="81"/>
      <c r="C73" s="80"/>
      <c r="D73" s="80"/>
      <c r="E73" s="80"/>
      <c r="F73" s="80"/>
      <c r="G73" s="80"/>
      <c r="H73" s="80"/>
      <c r="I73" s="80"/>
      <c r="J73" s="80"/>
      <c r="K73" s="80"/>
    </row>
    <row r="74" s="34" customFormat="true" ht="12" hidden="false" customHeight="false" outlineLevel="0" collapsed="false">
      <c r="A74" s="81"/>
      <c r="B74" s="81"/>
      <c r="C74" s="80"/>
      <c r="D74" s="80"/>
      <c r="E74" s="80"/>
      <c r="F74" s="80"/>
      <c r="G74" s="80"/>
      <c r="H74" s="80"/>
      <c r="I74" s="80"/>
      <c r="J74" s="80"/>
      <c r="K74" s="80"/>
    </row>
    <row r="75" s="34" customFormat="true" ht="12" hidden="false" customHeight="false" outlineLevel="0" collapsed="false">
      <c r="A75" s="81"/>
      <c r="B75" s="81"/>
      <c r="C75" s="80"/>
      <c r="D75" s="80"/>
      <c r="E75" s="80"/>
      <c r="F75" s="80"/>
      <c r="G75" s="80"/>
      <c r="H75" s="80"/>
      <c r="I75" s="80"/>
      <c r="J75" s="80"/>
      <c r="K75" s="80"/>
    </row>
    <row r="76" s="34" customFormat="true" ht="12" hidden="false" customHeight="false" outlineLevel="0" collapsed="false">
      <c r="A76" s="81"/>
      <c r="B76" s="81"/>
      <c r="C76" s="80"/>
      <c r="D76" s="80"/>
      <c r="E76" s="80"/>
      <c r="F76" s="80"/>
      <c r="G76" s="80"/>
      <c r="H76" s="80"/>
      <c r="I76" s="80"/>
      <c r="J76" s="80"/>
      <c r="K76" s="80"/>
    </row>
    <row r="77" s="34" customFormat="true" ht="12" hidden="false" customHeight="false" outlineLevel="0" collapsed="false">
      <c r="A77" s="81"/>
      <c r="B77" s="81"/>
      <c r="C77" s="80"/>
      <c r="D77" s="80"/>
      <c r="E77" s="80"/>
      <c r="F77" s="80"/>
      <c r="G77" s="80"/>
      <c r="H77" s="80"/>
      <c r="I77" s="80"/>
      <c r="J77" s="80"/>
      <c r="K77" s="80"/>
    </row>
    <row r="78" s="34" customFormat="true" ht="12" hidden="false" customHeight="false" outlineLevel="0" collapsed="false">
      <c r="A78" s="81"/>
      <c r="B78" s="81"/>
      <c r="C78" s="80"/>
      <c r="D78" s="80"/>
      <c r="E78" s="80"/>
      <c r="F78" s="80"/>
      <c r="G78" s="80"/>
      <c r="H78" s="80"/>
      <c r="I78" s="80"/>
      <c r="J78" s="80"/>
      <c r="K78" s="80"/>
    </row>
    <row r="79" s="34" customFormat="true" ht="12" hidden="false" customHeight="false" outlineLevel="0" collapsed="false">
      <c r="A79" s="81"/>
      <c r="B79" s="81"/>
      <c r="C79" s="80"/>
      <c r="D79" s="80"/>
      <c r="E79" s="80"/>
      <c r="F79" s="80"/>
      <c r="G79" s="80"/>
      <c r="H79" s="80"/>
      <c r="I79" s="80"/>
      <c r="J79" s="80"/>
      <c r="K79" s="80"/>
    </row>
    <row r="80" s="34" customFormat="true" ht="12" hidden="false" customHeight="false" outlineLevel="0" collapsed="false">
      <c r="A80" s="81"/>
      <c r="B80" s="81"/>
      <c r="C80" s="80"/>
      <c r="D80" s="80"/>
      <c r="E80" s="80"/>
      <c r="F80" s="80"/>
      <c r="G80" s="80"/>
      <c r="H80" s="80"/>
      <c r="I80" s="80"/>
      <c r="J80" s="80"/>
      <c r="K80" s="80"/>
    </row>
    <row r="81" s="34" customFormat="true" ht="12" hidden="false" customHeight="false" outlineLevel="0" collapsed="false">
      <c r="A81" s="81"/>
      <c r="B81" s="81"/>
      <c r="C81" s="80"/>
      <c r="D81" s="80"/>
      <c r="E81" s="80"/>
      <c r="F81" s="80"/>
      <c r="G81" s="80"/>
      <c r="H81" s="80"/>
      <c r="I81" s="80"/>
      <c r="J81" s="80"/>
      <c r="K81" s="80"/>
    </row>
    <row r="82" s="34" customFormat="true" ht="12" hidden="false" customHeight="false" outlineLevel="0" collapsed="false">
      <c r="A82" s="81"/>
      <c r="B82" s="81"/>
      <c r="C82" s="80"/>
      <c r="D82" s="80"/>
      <c r="E82" s="80"/>
      <c r="F82" s="80"/>
      <c r="G82" s="80"/>
      <c r="H82" s="80"/>
      <c r="I82" s="80"/>
      <c r="J82" s="80"/>
      <c r="K82" s="80"/>
    </row>
    <row r="83" s="34" customFormat="true" ht="12" hidden="false" customHeight="false" outlineLevel="0" collapsed="false">
      <c r="A83" s="81"/>
      <c r="B83" s="81"/>
      <c r="C83" s="80"/>
      <c r="D83" s="80"/>
      <c r="E83" s="80"/>
      <c r="F83" s="80"/>
      <c r="G83" s="80"/>
      <c r="H83" s="80"/>
      <c r="I83" s="80"/>
      <c r="J83" s="80"/>
      <c r="K83" s="80"/>
    </row>
    <row r="84" s="34" customFormat="true" ht="12" hidden="false" customHeight="false" outlineLevel="0" collapsed="false">
      <c r="A84" s="81"/>
      <c r="B84" s="81"/>
      <c r="C84" s="80"/>
      <c r="D84" s="80"/>
      <c r="E84" s="80"/>
      <c r="F84" s="80"/>
      <c r="G84" s="80"/>
      <c r="H84" s="80"/>
      <c r="I84" s="80"/>
      <c r="J84" s="80"/>
      <c r="K84" s="80"/>
    </row>
    <row r="85" s="34" customFormat="true" ht="12" hidden="false" customHeight="false" outlineLevel="0" collapsed="false">
      <c r="A85" s="81"/>
      <c r="B85" s="81"/>
      <c r="C85" s="80"/>
      <c r="D85" s="80"/>
      <c r="E85" s="80"/>
      <c r="F85" s="80"/>
      <c r="G85" s="80"/>
      <c r="H85" s="80"/>
      <c r="I85" s="80"/>
      <c r="J85" s="80"/>
      <c r="K85" s="80"/>
    </row>
    <row r="86" s="34" customFormat="true" ht="12" hidden="false" customHeight="false" outlineLevel="0" collapsed="false">
      <c r="A86" s="81"/>
      <c r="B86" s="81"/>
      <c r="C86" s="80"/>
      <c r="D86" s="80"/>
      <c r="E86" s="80"/>
      <c r="F86" s="80"/>
      <c r="G86" s="80"/>
      <c r="H86" s="80"/>
      <c r="I86" s="80"/>
      <c r="J86" s="80"/>
      <c r="K86" s="80"/>
    </row>
    <row r="87" s="34" customFormat="true" ht="12" hidden="false" customHeight="false" outlineLevel="0" collapsed="false">
      <c r="A87" s="81"/>
      <c r="B87" s="81"/>
      <c r="C87" s="80"/>
      <c r="D87" s="80"/>
      <c r="E87" s="80"/>
      <c r="F87" s="80"/>
      <c r="G87" s="80"/>
      <c r="H87" s="80"/>
      <c r="I87" s="80"/>
      <c r="J87" s="80"/>
      <c r="K87" s="80"/>
    </row>
    <row r="88" s="34" customFormat="true" ht="12" hidden="false" customHeight="false" outlineLevel="0" collapsed="false">
      <c r="A88" s="81"/>
      <c r="B88" s="81"/>
      <c r="C88" s="80"/>
      <c r="D88" s="80"/>
      <c r="E88" s="80"/>
      <c r="F88" s="80"/>
      <c r="G88" s="80"/>
      <c r="H88" s="80"/>
      <c r="I88" s="80"/>
      <c r="J88" s="80"/>
      <c r="K88" s="80"/>
    </row>
    <row r="89" s="34" customFormat="true" ht="12" hidden="false" customHeight="false" outlineLevel="0" collapsed="false">
      <c r="A89" s="81"/>
      <c r="B89" s="81"/>
      <c r="C89" s="80"/>
      <c r="D89" s="80"/>
      <c r="E89" s="80"/>
      <c r="F89" s="80"/>
      <c r="G89" s="80"/>
      <c r="H89" s="80"/>
      <c r="I89" s="80"/>
      <c r="J89" s="80"/>
      <c r="K89" s="80"/>
    </row>
    <row r="90" s="34" customFormat="true" ht="12" hidden="false" customHeight="false" outlineLevel="0" collapsed="false">
      <c r="A90" s="81"/>
      <c r="B90" s="81"/>
      <c r="C90" s="80"/>
      <c r="D90" s="80"/>
      <c r="E90" s="80"/>
      <c r="F90" s="80"/>
      <c r="G90" s="80"/>
      <c r="H90" s="80"/>
      <c r="I90" s="80"/>
      <c r="J90" s="80"/>
      <c r="K90" s="80"/>
    </row>
    <row r="91" s="34" customFormat="true" ht="12" hidden="false" customHeight="false" outlineLevel="0" collapsed="false">
      <c r="A91" s="81"/>
      <c r="B91" s="81"/>
      <c r="C91" s="80"/>
      <c r="D91" s="80"/>
      <c r="E91" s="80"/>
      <c r="F91" s="80"/>
      <c r="G91" s="80"/>
      <c r="H91" s="80"/>
      <c r="I91" s="80"/>
      <c r="J91" s="80"/>
      <c r="K91" s="80"/>
    </row>
    <row r="92" s="34" customFormat="true" ht="12" hidden="false" customHeight="false" outlineLevel="0" collapsed="false">
      <c r="A92" s="81"/>
      <c r="B92" s="81"/>
      <c r="C92" s="80"/>
      <c r="D92" s="80"/>
      <c r="E92" s="80"/>
      <c r="F92" s="80"/>
      <c r="G92" s="80"/>
      <c r="H92" s="80"/>
      <c r="I92" s="80"/>
      <c r="J92" s="80"/>
      <c r="K92" s="80"/>
    </row>
    <row r="93" s="34" customFormat="true" ht="12" hidden="false" customHeight="false" outlineLevel="0" collapsed="false">
      <c r="A93" s="81"/>
      <c r="B93" s="81"/>
      <c r="C93" s="80"/>
      <c r="D93" s="80"/>
      <c r="E93" s="80"/>
      <c r="F93" s="80"/>
      <c r="G93" s="80"/>
      <c r="H93" s="80"/>
      <c r="I93" s="80"/>
      <c r="J93" s="80"/>
      <c r="K93" s="80"/>
    </row>
    <row r="94" s="34" customFormat="true" ht="12" hidden="false" customHeight="false" outlineLevel="0" collapsed="false">
      <c r="A94" s="81"/>
      <c r="B94" s="81"/>
      <c r="C94" s="80"/>
      <c r="D94" s="80"/>
      <c r="E94" s="80"/>
      <c r="F94" s="80"/>
      <c r="G94" s="80"/>
      <c r="H94" s="80"/>
      <c r="I94" s="80"/>
      <c r="J94" s="80"/>
      <c r="K94" s="80"/>
    </row>
    <row r="95" s="34" customFormat="true" ht="12" hidden="false" customHeight="false" outlineLevel="0" collapsed="false">
      <c r="A95" s="81"/>
      <c r="B95" s="81"/>
      <c r="C95" s="80"/>
      <c r="D95" s="80"/>
      <c r="E95" s="80"/>
      <c r="F95" s="80"/>
      <c r="G95" s="80"/>
      <c r="H95" s="80"/>
      <c r="I95" s="80"/>
      <c r="J95" s="80"/>
      <c r="K95" s="80"/>
    </row>
    <row r="96" s="34" customFormat="true" ht="12" hidden="false" customHeight="false" outlineLevel="0" collapsed="false">
      <c r="A96" s="81"/>
      <c r="B96" s="81"/>
      <c r="C96" s="80"/>
      <c r="D96" s="80"/>
      <c r="E96" s="80"/>
      <c r="F96" s="80"/>
      <c r="G96" s="80"/>
      <c r="H96" s="80"/>
      <c r="I96" s="80"/>
      <c r="J96" s="80"/>
      <c r="K96" s="80"/>
    </row>
    <row r="97" s="34" customFormat="true" ht="12" hidden="false" customHeight="false" outlineLevel="0" collapsed="false">
      <c r="A97" s="81"/>
      <c r="B97" s="81"/>
      <c r="C97" s="80"/>
      <c r="D97" s="80"/>
      <c r="E97" s="80"/>
      <c r="F97" s="80"/>
      <c r="G97" s="80"/>
      <c r="H97" s="80"/>
      <c r="I97" s="80"/>
      <c r="J97" s="80"/>
      <c r="K97" s="80"/>
    </row>
    <row r="98" s="34" customFormat="true" ht="12" hidden="false" customHeight="false" outlineLevel="0" collapsed="false">
      <c r="A98" s="81"/>
      <c r="B98" s="81"/>
      <c r="C98" s="80"/>
      <c r="D98" s="80"/>
      <c r="E98" s="80"/>
      <c r="F98" s="80"/>
      <c r="G98" s="80"/>
      <c r="H98" s="80"/>
      <c r="I98" s="80"/>
      <c r="J98" s="80"/>
      <c r="K98" s="80"/>
    </row>
    <row r="99" s="34" customFormat="true" ht="12" hidden="false" customHeight="false" outlineLevel="0" collapsed="false">
      <c r="A99" s="81"/>
      <c r="B99" s="81"/>
      <c r="C99" s="80"/>
      <c r="D99" s="80"/>
      <c r="E99" s="80"/>
      <c r="F99" s="80"/>
      <c r="G99" s="80"/>
      <c r="H99" s="80"/>
      <c r="I99" s="80"/>
      <c r="J99" s="80"/>
      <c r="K99" s="80"/>
    </row>
    <row r="100" s="34" customFormat="true" ht="12" hidden="false" customHeight="false" outlineLevel="0" collapsed="false">
      <c r="A100" s="81"/>
      <c r="B100" s="81"/>
      <c r="C100" s="80"/>
      <c r="D100" s="80"/>
      <c r="E100" s="80"/>
      <c r="F100" s="80"/>
      <c r="G100" s="80"/>
      <c r="H100" s="80"/>
      <c r="I100" s="80"/>
      <c r="J100" s="80"/>
      <c r="K100" s="80"/>
    </row>
    <row r="101" s="34" customFormat="true" ht="12" hidden="false" customHeight="false" outlineLevel="0" collapsed="false">
      <c r="A101" s="81"/>
      <c r="B101" s="81"/>
      <c r="C101" s="80"/>
      <c r="D101" s="80"/>
      <c r="E101" s="80"/>
      <c r="F101" s="80"/>
      <c r="G101" s="80"/>
      <c r="H101" s="80"/>
      <c r="I101" s="80"/>
      <c r="J101" s="80"/>
      <c r="K101" s="80"/>
    </row>
    <row r="102" s="34" customFormat="true" ht="12" hidden="false" customHeight="false" outlineLevel="0" collapsed="false">
      <c r="A102" s="81"/>
      <c r="B102" s="81"/>
      <c r="C102" s="80"/>
      <c r="D102" s="80"/>
      <c r="E102" s="80"/>
      <c r="F102" s="80"/>
      <c r="G102" s="80"/>
      <c r="H102" s="80"/>
      <c r="I102" s="80"/>
      <c r="J102" s="80"/>
      <c r="K102" s="80"/>
    </row>
    <row r="103" s="34" customFormat="true" ht="12" hidden="false" customHeight="false" outlineLevel="0" collapsed="false">
      <c r="A103" s="81"/>
      <c r="B103" s="81"/>
      <c r="C103" s="80"/>
      <c r="D103" s="80"/>
      <c r="E103" s="80"/>
      <c r="F103" s="80"/>
      <c r="G103" s="80"/>
      <c r="H103" s="80"/>
      <c r="I103" s="80"/>
      <c r="J103" s="80"/>
      <c r="K103" s="80"/>
    </row>
    <row r="104" s="34" customFormat="true" ht="12" hidden="false" customHeight="false" outlineLevel="0" collapsed="false">
      <c r="A104" s="81"/>
      <c r="B104" s="81"/>
      <c r="C104" s="80"/>
      <c r="D104" s="80"/>
      <c r="E104" s="80"/>
      <c r="F104" s="80"/>
      <c r="G104" s="80"/>
      <c r="H104" s="80"/>
      <c r="I104" s="80"/>
      <c r="J104" s="80"/>
      <c r="K104" s="80"/>
    </row>
    <row r="105" s="34" customFormat="true" ht="12" hidden="false" customHeight="false" outlineLevel="0" collapsed="false">
      <c r="A105" s="81"/>
      <c r="B105" s="81"/>
      <c r="C105" s="80"/>
      <c r="D105" s="80"/>
      <c r="E105" s="80"/>
      <c r="F105" s="80"/>
      <c r="G105" s="80"/>
      <c r="H105" s="80"/>
      <c r="I105" s="80"/>
      <c r="J105" s="80"/>
      <c r="K105" s="80"/>
    </row>
    <row r="106" s="34" customFormat="true" ht="12" hidden="false" customHeight="false" outlineLevel="0" collapsed="false">
      <c r="A106" s="81"/>
      <c r="B106" s="81"/>
      <c r="C106" s="80"/>
      <c r="D106" s="80"/>
      <c r="E106" s="80"/>
      <c r="F106" s="80"/>
      <c r="G106" s="80"/>
      <c r="H106" s="80"/>
      <c r="I106" s="80"/>
      <c r="J106" s="80"/>
      <c r="K106" s="80"/>
    </row>
    <row r="107" s="34" customFormat="true" ht="12" hidden="false" customHeight="false" outlineLevel="0" collapsed="false">
      <c r="A107" s="81"/>
      <c r="B107" s="81"/>
      <c r="C107" s="80"/>
      <c r="D107" s="80"/>
      <c r="E107" s="80"/>
      <c r="F107" s="80"/>
      <c r="G107" s="80"/>
      <c r="H107" s="80"/>
      <c r="I107" s="80"/>
      <c r="J107" s="80"/>
      <c r="K107" s="80"/>
    </row>
    <row r="108" s="34" customFormat="true" ht="12" hidden="false" customHeight="false" outlineLevel="0" collapsed="false">
      <c r="A108" s="81"/>
      <c r="B108" s="81"/>
      <c r="C108" s="80"/>
      <c r="D108" s="80"/>
      <c r="E108" s="80"/>
      <c r="F108" s="80"/>
      <c r="G108" s="80"/>
      <c r="H108" s="80"/>
      <c r="I108" s="80"/>
      <c r="J108" s="80"/>
      <c r="K108" s="80"/>
    </row>
    <row r="109" s="34" customFormat="true" ht="12" hidden="false" customHeight="false" outlineLevel="0" collapsed="false">
      <c r="A109" s="81"/>
      <c r="B109" s="81"/>
      <c r="C109" s="80"/>
      <c r="D109" s="80"/>
      <c r="E109" s="80"/>
      <c r="F109" s="80"/>
      <c r="G109" s="80"/>
      <c r="H109" s="80"/>
      <c r="I109" s="80"/>
      <c r="J109" s="80"/>
      <c r="K109" s="80"/>
    </row>
    <row r="110" s="34" customFormat="true" ht="12" hidden="false" customHeight="false" outlineLevel="0" collapsed="false">
      <c r="A110" s="81"/>
      <c r="B110" s="81"/>
      <c r="C110" s="80"/>
      <c r="D110" s="80"/>
      <c r="E110" s="80"/>
      <c r="F110" s="80"/>
      <c r="G110" s="80"/>
      <c r="H110" s="80"/>
      <c r="I110" s="80"/>
      <c r="J110" s="80"/>
      <c r="K110" s="80"/>
    </row>
    <row r="111" s="34" customFormat="true" ht="12" hidden="false" customHeight="false" outlineLevel="0" collapsed="false">
      <c r="A111" s="81"/>
      <c r="B111" s="81"/>
      <c r="C111" s="80"/>
      <c r="D111" s="80"/>
      <c r="E111" s="80"/>
      <c r="F111" s="80"/>
      <c r="G111" s="80"/>
      <c r="H111" s="80"/>
      <c r="I111" s="80"/>
      <c r="J111" s="80"/>
      <c r="K111" s="80"/>
    </row>
    <row r="112" s="34" customFormat="true" ht="12" hidden="false" customHeight="false" outlineLevel="0" collapsed="false">
      <c r="A112" s="81"/>
      <c r="B112" s="81"/>
      <c r="C112" s="80"/>
      <c r="D112" s="80"/>
      <c r="E112" s="80"/>
      <c r="F112" s="80"/>
      <c r="G112" s="80"/>
      <c r="H112" s="80"/>
      <c r="I112" s="80"/>
      <c r="J112" s="80"/>
      <c r="K112" s="80"/>
    </row>
    <row r="113" s="34" customFormat="true" ht="12" hidden="false" customHeight="false" outlineLevel="0" collapsed="false">
      <c r="A113" s="81"/>
      <c r="B113" s="81"/>
      <c r="C113" s="80"/>
      <c r="D113" s="80"/>
      <c r="E113" s="80"/>
      <c r="F113" s="80"/>
      <c r="G113" s="80"/>
      <c r="H113" s="80"/>
      <c r="I113" s="80"/>
      <c r="J113" s="80"/>
      <c r="K113" s="80"/>
    </row>
    <row r="114" s="34" customFormat="true" ht="12" hidden="false" customHeight="false" outlineLevel="0" collapsed="false">
      <c r="A114" s="81"/>
      <c r="B114" s="81"/>
      <c r="C114" s="80"/>
      <c r="D114" s="80"/>
      <c r="E114" s="80"/>
      <c r="F114" s="80"/>
      <c r="G114" s="80"/>
      <c r="H114" s="80"/>
      <c r="I114" s="80"/>
      <c r="J114" s="80"/>
      <c r="K114" s="80"/>
    </row>
    <row r="115" s="34" customFormat="true" ht="12" hidden="false" customHeight="false" outlineLevel="0" collapsed="false">
      <c r="A115" s="81"/>
      <c r="B115" s="81"/>
      <c r="C115" s="80"/>
      <c r="D115" s="80"/>
      <c r="E115" s="80"/>
      <c r="F115" s="80"/>
      <c r="G115" s="80"/>
      <c r="H115" s="80"/>
      <c r="I115" s="80"/>
      <c r="J115" s="80"/>
      <c r="K115" s="80"/>
    </row>
    <row r="116" s="34" customFormat="true" ht="12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K116" s="80"/>
    </row>
    <row r="117" s="34" customFormat="true" ht="12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  <c r="K117" s="80"/>
    </row>
    <row r="118" s="34" customFormat="true" ht="12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  <c r="K118" s="80"/>
    </row>
    <row r="119" s="34" customFormat="true" ht="12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</row>
    <row r="120" s="34" customFormat="true" ht="12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  <c r="K120" s="80"/>
    </row>
    <row r="121" s="34" customFormat="true" ht="12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K121" s="80"/>
    </row>
    <row r="122" s="34" customFormat="true" ht="12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K122" s="80"/>
    </row>
    <row r="123" s="34" customFormat="true" ht="12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K123" s="80"/>
    </row>
    <row r="124" s="34" customFormat="true" ht="12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  <c r="K124" s="80"/>
    </row>
    <row r="125" s="34" customFormat="true" ht="12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  <c r="J125" s="80"/>
      <c r="K125" s="80"/>
    </row>
    <row r="126" s="34" customFormat="true" ht="12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  <c r="K126" s="80"/>
    </row>
    <row r="127" s="34" customFormat="true" ht="12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  <c r="K127" s="80"/>
    </row>
    <row r="128" s="34" customFormat="true" ht="12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  <c r="K128" s="80"/>
    </row>
    <row r="129" s="34" customFormat="true" ht="12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  <c r="K129" s="80"/>
    </row>
    <row r="130" s="34" customFormat="true" ht="12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  <c r="J130" s="80"/>
      <c r="K130" s="80"/>
    </row>
    <row r="131" s="34" customFormat="true" ht="12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  <c r="J131" s="80"/>
      <c r="K131" s="80"/>
    </row>
    <row r="132" s="34" customFormat="true" ht="12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  <c r="J132" s="80"/>
      <c r="K132" s="80"/>
    </row>
    <row r="133" s="34" customFormat="true" ht="12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  <c r="J133" s="80"/>
      <c r="K133" s="80"/>
    </row>
    <row r="134" s="34" customFormat="true" ht="12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  <c r="K134" s="80"/>
    </row>
    <row r="135" s="34" customFormat="true" ht="12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  <c r="K135" s="80"/>
    </row>
    <row r="136" s="34" customFormat="true" ht="12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  <c r="K136" s="80"/>
    </row>
    <row r="137" s="34" customFormat="true" ht="12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  <c r="K137" s="80"/>
    </row>
    <row r="138" s="34" customFormat="true" ht="12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  <c r="J138" s="80"/>
      <c r="K138" s="80"/>
    </row>
    <row r="139" s="34" customFormat="true" ht="12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  <c r="J139" s="80"/>
      <c r="K139" s="80"/>
    </row>
    <row r="140" s="34" customFormat="true" ht="12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80"/>
      <c r="J140" s="80"/>
      <c r="K140" s="80"/>
    </row>
    <row r="141" s="34" customFormat="true" ht="12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80"/>
      <c r="J141" s="80"/>
      <c r="K141" s="80"/>
    </row>
    <row r="142" s="34" customFormat="true" ht="12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80"/>
      <c r="J142" s="80"/>
      <c r="K142" s="80"/>
    </row>
    <row r="143" s="34" customFormat="true" ht="12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  <c r="K143" s="80"/>
    </row>
    <row r="144" s="34" customFormat="true" ht="12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  <c r="J144" s="80"/>
      <c r="K144" s="80"/>
    </row>
    <row r="145" s="34" customFormat="true" ht="12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80"/>
      <c r="J145" s="80"/>
      <c r="K145" s="80"/>
    </row>
    <row r="146" s="34" customFormat="true" ht="12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80"/>
      <c r="J146" s="80"/>
      <c r="K146" s="80"/>
    </row>
    <row r="147" s="34" customFormat="true" ht="12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80"/>
      <c r="J147" s="80"/>
      <c r="K147" s="80"/>
    </row>
    <row r="148" s="34" customFormat="true" ht="12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0"/>
      <c r="J148" s="80"/>
      <c r="K148" s="80"/>
    </row>
    <row r="149" s="34" customFormat="true" ht="12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  <c r="K149" s="80"/>
    </row>
    <row r="150" s="34" customFormat="true" ht="12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  <c r="J150" s="80"/>
      <c r="K150" s="80"/>
    </row>
    <row r="151" s="34" customFormat="true" ht="12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0"/>
      <c r="J151" s="80"/>
      <c r="K151" s="80"/>
    </row>
    <row r="152" s="34" customFormat="true" ht="12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  <c r="J152" s="80"/>
      <c r="K152" s="80"/>
    </row>
    <row r="153" s="34" customFormat="true" ht="12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</row>
    <row r="154" s="34" customFormat="true" ht="12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  <c r="K154" s="80"/>
    </row>
    <row r="155" s="34" customFormat="true" ht="12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K155" s="80"/>
    </row>
    <row r="156" s="34" customFormat="true" ht="12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</row>
    <row r="157" s="34" customFormat="true" ht="12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</row>
    <row r="158" s="34" customFormat="true" ht="12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  <c r="K158" s="80"/>
    </row>
    <row r="159" s="34" customFormat="true" ht="12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  <c r="J159" s="80"/>
      <c r="K159" s="80"/>
    </row>
    <row r="160" s="34" customFormat="true" ht="12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0"/>
      <c r="J160" s="80"/>
      <c r="K160" s="80"/>
    </row>
    <row r="161" s="34" customFormat="true" ht="12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80"/>
      <c r="J161" s="80"/>
      <c r="K161" s="80"/>
    </row>
    <row r="162" s="34" customFormat="true" ht="12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80"/>
      <c r="J162" s="80"/>
      <c r="K162" s="80"/>
    </row>
    <row r="163" s="34" customFormat="true" ht="12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80"/>
      <c r="J163" s="80"/>
      <c r="K163" s="80"/>
    </row>
    <row r="164" s="34" customFormat="true" ht="12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80"/>
      <c r="J164" s="80"/>
      <c r="K164" s="80"/>
    </row>
    <row r="165" s="34" customFormat="true" ht="12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80"/>
      <c r="J165" s="80"/>
      <c r="K165" s="80"/>
    </row>
    <row r="166" s="34" customFormat="true" ht="12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80"/>
      <c r="J166" s="80"/>
      <c r="K166" s="80"/>
    </row>
    <row r="167" s="34" customFormat="true" ht="12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80"/>
      <c r="J167" s="80"/>
      <c r="K167" s="80"/>
    </row>
    <row r="168" s="34" customFormat="true" ht="12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80"/>
      <c r="J168" s="80"/>
      <c r="K168" s="80"/>
    </row>
    <row r="169" s="34" customFormat="true" ht="12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80"/>
      <c r="J169" s="80"/>
      <c r="K169" s="80"/>
    </row>
    <row r="170" s="34" customFormat="true" ht="12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80"/>
      <c r="J170" s="80"/>
      <c r="K170" s="80"/>
    </row>
    <row r="171" s="34" customFormat="true" ht="12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80"/>
      <c r="J171" s="80"/>
      <c r="K171" s="80"/>
    </row>
    <row r="172" s="34" customFormat="true" ht="12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80"/>
      <c r="J172" s="80"/>
      <c r="K172" s="80"/>
    </row>
    <row r="173" s="34" customFormat="true" ht="12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80"/>
      <c r="J173" s="80"/>
      <c r="K173" s="80"/>
    </row>
    <row r="174" s="34" customFormat="true" ht="12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80"/>
      <c r="J174" s="80"/>
      <c r="K174" s="80"/>
    </row>
    <row r="175" s="34" customFormat="true" ht="12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80"/>
      <c r="J175" s="80"/>
      <c r="K175" s="80"/>
    </row>
    <row r="176" s="34" customFormat="true" ht="12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80"/>
      <c r="J176" s="80"/>
      <c r="K176" s="80"/>
    </row>
    <row r="177" s="34" customFormat="true" ht="12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80"/>
      <c r="J177" s="80"/>
      <c r="K177" s="80"/>
    </row>
    <row r="178" s="34" customFormat="true" ht="12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80"/>
      <c r="J178" s="80"/>
      <c r="K178" s="80"/>
    </row>
    <row r="179" s="34" customFormat="true" ht="12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80"/>
      <c r="J179" s="80"/>
      <c r="K179" s="80"/>
    </row>
    <row r="180" s="34" customFormat="true" ht="12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80"/>
      <c r="J180" s="80"/>
      <c r="K180" s="80"/>
    </row>
    <row r="181" s="34" customFormat="true" ht="12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80"/>
      <c r="J181" s="80"/>
      <c r="K181" s="80"/>
    </row>
    <row r="182" s="34" customFormat="true" ht="12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80"/>
      <c r="J182" s="80"/>
      <c r="K182" s="80"/>
    </row>
    <row r="183" s="34" customFormat="true" ht="12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80"/>
      <c r="J183" s="80"/>
      <c r="K183" s="80"/>
    </row>
    <row r="184" s="34" customFormat="true" ht="12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80"/>
      <c r="J184" s="80"/>
      <c r="K184" s="80"/>
    </row>
    <row r="185" s="34" customFormat="true" ht="12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80"/>
      <c r="J185" s="80"/>
      <c r="K185" s="80"/>
    </row>
    <row r="186" s="34" customFormat="true" ht="12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80"/>
      <c r="J186" s="80"/>
      <c r="K186" s="80"/>
    </row>
    <row r="187" s="34" customFormat="true" ht="12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</row>
    <row r="188" s="34" customFormat="true" ht="12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</row>
    <row r="189" s="34" customFormat="true" ht="12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</row>
    <row r="190" s="34" customFormat="true" ht="12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80"/>
      <c r="J190" s="80"/>
      <c r="K190" s="80"/>
    </row>
    <row r="191" s="34" customFormat="true" ht="12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80"/>
      <c r="J191" s="80"/>
      <c r="K191" s="80"/>
    </row>
    <row r="192" s="34" customFormat="true" ht="12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80"/>
      <c r="J192" s="80"/>
      <c r="K192" s="80"/>
    </row>
    <row r="193" s="34" customFormat="true" ht="12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80"/>
      <c r="J193" s="80"/>
      <c r="K193" s="80"/>
    </row>
    <row r="194" s="34" customFormat="true" ht="12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80"/>
      <c r="J194" s="80"/>
      <c r="K194" s="80"/>
    </row>
    <row r="195" s="34" customFormat="true" ht="12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80"/>
      <c r="J195" s="80"/>
      <c r="K195" s="80"/>
    </row>
    <row r="196" s="34" customFormat="true" ht="12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80"/>
      <c r="J196" s="80"/>
      <c r="K196" s="80"/>
    </row>
    <row r="197" s="34" customFormat="true" ht="12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80"/>
      <c r="J197" s="80"/>
      <c r="K197" s="80"/>
    </row>
    <row r="198" s="34" customFormat="true" ht="12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80"/>
      <c r="J198" s="80"/>
      <c r="K198" s="80"/>
    </row>
    <row r="199" s="34" customFormat="true" ht="12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80"/>
      <c r="J199" s="80"/>
      <c r="K199" s="80"/>
    </row>
    <row r="200" s="34" customFormat="true" ht="12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80"/>
      <c r="J200" s="80"/>
      <c r="K200" s="80"/>
    </row>
    <row r="201" s="34" customFormat="true" ht="12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</row>
    <row r="202" s="34" customFormat="true" ht="12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80"/>
      <c r="J202" s="80"/>
      <c r="K202" s="80"/>
    </row>
    <row r="203" s="34" customFormat="true" ht="12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80"/>
      <c r="J203" s="80"/>
      <c r="K203" s="80"/>
    </row>
    <row r="204" s="34" customFormat="true" ht="12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80"/>
      <c r="J204" s="80"/>
      <c r="K204" s="80"/>
    </row>
    <row r="205" s="34" customFormat="true" ht="12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80"/>
      <c r="J205" s="80"/>
      <c r="K205" s="80"/>
    </row>
    <row r="206" s="34" customFormat="true" ht="12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80"/>
      <c r="J206" s="80"/>
      <c r="K206" s="80"/>
    </row>
    <row r="207" s="34" customFormat="true" ht="12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80"/>
      <c r="J207" s="80"/>
      <c r="K207" s="80"/>
    </row>
    <row r="208" s="34" customFormat="true" ht="12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80"/>
      <c r="J208" s="80"/>
      <c r="K208" s="80"/>
    </row>
    <row r="209" s="34" customFormat="true" ht="12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80"/>
      <c r="J209" s="80"/>
      <c r="K209" s="80"/>
    </row>
    <row r="210" s="34" customFormat="true" ht="12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80"/>
      <c r="J210" s="80"/>
      <c r="K210" s="80"/>
    </row>
    <row r="211" s="34" customFormat="true" ht="12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80"/>
      <c r="J211" s="80"/>
      <c r="K211" s="80"/>
    </row>
    <row r="212" s="34" customFormat="true" ht="12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80"/>
      <c r="J212" s="80"/>
      <c r="K212" s="80"/>
    </row>
    <row r="213" s="34" customFormat="true" ht="12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80"/>
      <c r="J213" s="80"/>
      <c r="K213" s="80"/>
    </row>
    <row r="214" s="34" customFormat="true" ht="12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80"/>
      <c r="J214" s="80"/>
      <c r="K214" s="80"/>
    </row>
    <row r="215" s="34" customFormat="true" ht="12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80"/>
      <c r="J215" s="80"/>
      <c r="K215" s="80"/>
    </row>
    <row r="216" s="34" customFormat="true" ht="12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80"/>
      <c r="J216" s="80"/>
      <c r="K216" s="80"/>
    </row>
    <row r="217" s="34" customFormat="true" ht="12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80"/>
      <c r="J217" s="80"/>
      <c r="K217" s="80"/>
    </row>
    <row r="218" s="34" customFormat="true" ht="12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80"/>
      <c r="J218" s="80"/>
      <c r="K218" s="80"/>
    </row>
    <row r="219" s="34" customFormat="true" ht="12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80"/>
      <c r="J219" s="80"/>
      <c r="K219" s="80"/>
    </row>
    <row r="220" s="34" customFormat="true" ht="12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80"/>
      <c r="J220" s="80"/>
      <c r="K220" s="80"/>
    </row>
    <row r="221" s="34" customFormat="true" ht="12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80"/>
      <c r="J221" s="80"/>
      <c r="K221" s="80"/>
    </row>
    <row r="222" s="34" customFormat="true" ht="12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80"/>
      <c r="J222" s="80"/>
      <c r="K222" s="80"/>
    </row>
    <row r="223" s="34" customFormat="true" ht="12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80"/>
      <c r="J223" s="80"/>
      <c r="K223" s="80"/>
    </row>
    <row r="224" s="34" customFormat="true" ht="12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80"/>
      <c r="J224" s="80"/>
      <c r="K224" s="80"/>
    </row>
    <row r="225" s="34" customFormat="true" ht="12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80"/>
      <c r="J225" s="80"/>
      <c r="K225" s="80"/>
    </row>
    <row r="226" s="34" customFormat="true" ht="12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80"/>
      <c r="J226" s="80"/>
      <c r="K226" s="80"/>
    </row>
    <row r="227" s="34" customFormat="true" ht="12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80"/>
      <c r="J227" s="80"/>
      <c r="K227" s="80"/>
    </row>
    <row r="228" s="34" customFormat="true" ht="12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80"/>
      <c r="J228" s="80"/>
      <c r="K228" s="80"/>
    </row>
    <row r="229" s="34" customFormat="true" ht="12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  <c r="K229" s="80"/>
    </row>
  </sheetData>
  <printOptions headings="false" gridLines="false" gridLinesSet="true" horizontalCentered="false" verticalCentered="false"/>
  <pageMargins left="0.75" right="0.75" top="0.55" bottom="0.5" header="0.5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Page No. &amp;P/&amp;N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37440</xdr:colOff>
                    <xdr:row>1</xdr:row>
                    <xdr:rowOff>19080</xdr:rowOff>
                  </from>
                  <to>
                    <xdr:col>6</xdr:col>
                    <xdr:colOff>113400</xdr:colOff>
                    <xdr:row>2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57" activeCellId="0" sqref="D5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82" width="8.99"/>
    <col collapsed="false" customWidth="true" hidden="false" outlineLevel="0" max="2" min="2" style="82" width="17.74"/>
    <col collapsed="false" customWidth="true" hidden="false" outlineLevel="0" max="3" min="3" style="82" width="19.24"/>
    <col collapsed="false" customWidth="false" hidden="false" outlineLevel="0" max="8" min="4" style="82" width="8.99"/>
    <col collapsed="false" customWidth="true" hidden="false" outlineLevel="0" max="9" min="9" style="82" width="4.34"/>
    <col collapsed="false" customWidth="false" hidden="false" outlineLevel="0" max="253" min="10" style="82" width="8.99"/>
  </cols>
  <sheetData>
    <row r="1" customFormat="false" ht="20.25" hidden="false" customHeight="false" outlineLevel="0" collapsed="false">
      <c r="C1" s="83" t="s">
        <v>275</v>
      </c>
    </row>
    <row r="2" customFormat="false" ht="15.75" hidden="false" customHeight="false" outlineLevel="0" collapsed="false">
      <c r="A2" s="6" t="s">
        <v>276</v>
      </c>
      <c r="C2" s="1"/>
    </row>
    <row r="3" customFormat="false" ht="15.75" hidden="false" customHeight="true" outlineLevel="0" collapsed="false">
      <c r="B3" s="84" t="s">
        <v>1</v>
      </c>
      <c r="C3" s="85" t="n">
        <f aca="false">计算表!B2</f>
        <v>4000</v>
      </c>
      <c r="D3" s="86" t="s">
        <v>277</v>
      </c>
    </row>
    <row r="4" customFormat="false" ht="15.75" hidden="false" customHeight="false" outlineLevel="0" collapsed="false">
      <c r="A4" s="87" t="s">
        <v>278</v>
      </c>
      <c r="B4" s="88" t="s">
        <v>5</v>
      </c>
      <c r="C4" s="89" t="s">
        <v>6</v>
      </c>
      <c r="D4" s="86"/>
    </row>
    <row r="5" customFormat="false" ht="15.75" hidden="false" customHeight="false" outlineLevel="0" collapsed="false">
      <c r="A5" s="90" t="n">
        <v>1</v>
      </c>
      <c r="B5" s="91" t="n">
        <f aca="false">计算表!A6</f>
        <v>2200</v>
      </c>
      <c r="C5" s="85" t="n">
        <f aca="false">计算表!B6</f>
        <v>3</v>
      </c>
      <c r="D5" s="86"/>
    </row>
    <row r="6" customFormat="false" ht="15.75" hidden="false" customHeight="false" outlineLevel="0" collapsed="false">
      <c r="A6" s="90" t="n">
        <v>2</v>
      </c>
      <c r="B6" s="91" t="n">
        <f aca="false">计算表!A7</f>
        <v>1800</v>
      </c>
      <c r="C6" s="85" t="n">
        <f aca="false">计算表!B7</f>
        <v>3</v>
      </c>
      <c r="D6" s="86"/>
    </row>
    <row r="7" customFormat="false" ht="15.75" hidden="false" customHeight="false" outlineLevel="0" collapsed="false">
      <c r="A7" s="90" t="n">
        <v>3</v>
      </c>
      <c r="B7" s="91" t="n">
        <f aca="false">计算表!A8</f>
        <v>1200</v>
      </c>
      <c r="C7" s="85" t="n">
        <f aca="false">计算表!B8</f>
        <v>4</v>
      </c>
      <c r="D7" s="86"/>
    </row>
    <row r="8" customFormat="false" ht="15.75" hidden="false" customHeight="false" outlineLevel="0" collapsed="false">
      <c r="A8" s="90" t="n">
        <v>4</v>
      </c>
      <c r="B8" s="91" t="n">
        <f aca="false">计算表!A9</f>
        <v>500</v>
      </c>
      <c r="C8" s="85" t="n">
        <f aca="false">计算表!B9</f>
        <v>6</v>
      </c>
      <c r="D8" s="86"/>
    </row>
    <row r="9" customFormat="false" ht="15.75" hidden="false" customHeight="false" outlineLevel="0" collapsed="false">
      <c r="A9" s="90" t="n">
        <v>5</v>
      </c>
      <c r="B9" s="91" t="n">
        <f aca="false">计算表!A10</f>
        <v>300</v>
      </c>
      <c r="C9" s="85" t="n">
        <f aca="false">计算表!B10</f>
        <v>6</v>
      </c>
      <c r="D9" s="86"/>
    </row>
    <row r="10" customFormat="false" ht="15.75" hidden="false" customHeight="false" outlineLevel="0" collapsed="false">
      <c r="A10" s="90" t="n">
        <v>6</v>
      </c>
      <c r="B10" s="91" t="n">
        <f aca="false">计算表!A11</f>
        <v>0</v>
      </c>
      <c r="C10" s="85" t="n">
        <f aca="false">计算表!B11</f>
        <v>0</v>
      </c>
      <c r="D10" s="86"/>
    </row>
    <row r="11" customFormat="false" ht="15.75" hidden="false" customHeight="false" outlineLevel="0" collapsed="false">
      <c r="A11" s="90" t="n">
        <v>7</v>
      </c>
      <c r="B11" s="91" t="n">
        <f aca="false">计算表!A12</f>
        <v>0</v>
      </c>
      <c r="C11" s="85" t="n">
        <f aca="false">计算表!B12</f>
        <v>0</v>
      </c>
      <c r="D11" s="86"/>
    </row>
    <row r="12" customFormat="false" ht="15.75" hidden="false" customHeight="false" outlineLevel="0" collapsed="false">
      <c r="A12" s="90" t="n">
        <v>8</v>
      </c>
      <c r="B12" s="91" t="n">
        <f aca="false">计算表!A13</f>
        <v>0</v>
      </c>
      <c r="C12" s="85" t="n">
        <f aca="false">计算表!B13</f>
        <v>0</v>
      </c>
      <c r="D12" s="86"/>
    </row>
    <row r="13" customFormat="false" ht="15.75" hidden="false" customHeight="false" outlineLevel="0" collapsed="false">
      <c r="A13" s="90" t="n">
        <v>9</v>
      </c>
      <c r="B13" s="91" t="n">
        <f aca="false">计算表!A14</f>
        <v>0</v>
      </c>
      <c r="C13" s="85" t="n">
        <f aca="false">计算表!B14</f>
        <v>0</v>
      </c>
      <c r="D13" s="86"/>
    </row>
    <row r="14" customFormat="false" ht="15.75" hidden="false" customHeight="false" outlineLevel="0" collapsed="false">
      <c r="A14" s="90" t="n">
        <v>10</v>
      </c>
      <c r="B14" s="91" t="n">
        <f aca="false">计算表!A15</f>
        <v>0</v>
      </c>
      <c r="C14" s="85" t="n">
        <f aca="false">计算表!B15</f>
        <v>0</v>
      </c>
      <c r="D14" s="86"/>
    </row>
    <row r="16" customFormat="false" ht="20.25" hidden="false" customHeight="false" outlineLevel="0" collapsed="false">
      <c r="C16" s="83" t="s">
        <v>279</v>
      </c>
      <c r="G16" s="92" t="s">
        <v>280</v>
      </c>
    </row>
    <row r="17" customFormat="false" ht="34" hidden="false" customHeight="true" outlineLevel="0" collapsed="false">
      <c r="A17" s="87" t="s">
        <v>278</v>
      </c>
      <c r="B17" s="87" t="s">
        <v>281</v>
      </c>
      <c r="C17" s="87"/>
      <c r="D17" s="86" t="s">
        <v>282</v>
      </c>
      <c r="E17" s="90"/>
      <c r="G17" s="12" t="s">
        <v>5</v>
      </c>
      <c r="H17" s="12" t="s">
        <v>6</v>
      </c>
      <c r="I17" s="12" t="s">
        <v>7</v>
      </c>
      <c r="J17" s="13" t="s">
        <v>8</v>
      </c>
      <c r="K17" s="13" t="s">
        <v>9</v>
      </c>
      <c r="L17" s="13" t="s">
        <v>10</v>
      </c>
      <c r="M17" s="13" t="s">
        <v>11</v>
      </c>
      <c r="N17" s="13" t="s">
        <v>12</v>
      </c>
      <c r="O17" s="13" t="s">
        <v>13</v>
      </c>
    </row>
    <row r="18" customFormat="false" ht="15.75" hidden="false" customHeight="false" outlineLevel="0" collapsed="false">
      <c r="A18" s="90" t="n">
        <v>1</v>
      </c>
      <c r="B18" s="93" t="s">
        <v>283</v>
      </c>
      <c r="C18" s="93"/>
      <c r="D18" s="90" t="n">
        <v>3</v>
      </c>
      <c r="E18" s="90"/>
      <c r="G18" s="14" t="n">
        <v>2200</v>
      </c>
      <c r="H18" s="15" t="n">
        <v>3</v>
      </c>
      <c r="I18" s="16" t="e">
        <f aca="false">H18-SUM()</f>
        <v>#N/A</v>
      </c>
      <c r="J18" s="17" t="n">
        <v>1</v>
      </c>
      <c r="K18" s="15" t="n">
        <v>1</v>
      </c>
      <c r="L18" s="15" t="n">
        <v>1</v>
      </c>
      <c r="M18" s="15"/>
      <c r="N18" s="15"/>
      <c r="O18" s="15"/>
    </row>
    <row r="19" customFormat="false" ht="15.75" hidden="false" customHeight="false" outlineLevel="0" collapsed="false">
      <c r="A19" s="90" t="n">
        <v>2</v>
      </c>
      <c r="B19" s="93" t="s">
        <v>284</v>
      </c>
      <c r="C19" s="93"/>
      <c r="D19" s="90" t="n">
        <v>1</v>
      </c>
      <c r="E19" s="90"/>
      <c r="G19" s="14" t="n">
        <v>1800</v>
      </c>
      <c r="H19" s="15" t="n">
        <v>3</v>
      </c>
      <c r="I19" s="16" t="e">
        <f aca="false">H19-SUM()</f>
        <v>#N/A</v>
      </c>
      <c r="J19" s="18" t="n">
        <v>1</v>
      </c>
      <c r="K19" s="19" t="n">
        <v>1</v>
      </c>
      <c r="L19" s="19" t="n">
        <v>1</v>
      </c>
      <c r="M19" s="19"/>
      <c r="N19" s="19"/>
      <c r="O19" s="19"/>
    </row>
    <row r="20" customFormat="false" ht="15.75" hidden="false" customHeight="false" outlineLevel="0" collapsed="false">
      <c r="A20" s="90" t="n">
        <v>3</v>
      </c>
      <c r="B20" s="93" t="s">
        <v>285</v>
      </c>
      <c r="C20" s="93"/>
      <c r="D20" s="90" t="n">
        <v>1</v>
      </c>
      <c r="E20" s="90"/>
      <c r="G20" s="14" t="n">
        <v>1200</v>
      </c>
      <c r="H20" s="15" t="n">
        <v>4</v>
      </c>
      <c r="I20" s="16" t="e">
        <f aca="false">H20-SUM()</f>
        <v>#N/A</v>
      </c>
      <c r="J20" s="18"/>
      <c r="K20" s="19"/>
      <c r="L20" s="19"/>
      <c r="M20" s="19" t="n">
        <v>3</v>
      </c>
      <c r="N20" s="19" t="n">
        <v>1</v>
      </c>
      <c r="O20" s="19"/>
    </row>
    <row r="21" customFormat="false" ht="15.75" hidden="false" customHeight="false" outlineLevel="0" collapsed="false">
      <c r="A21" s="90" t="n">
        <v>4</v>
      </c>
      <c r="B21" s="93" t="s">
        <v>286</v>
      </c>
      <c r="C21" s="93"/>
      <c r="D21" s="90" t="n">
        <v>1</v>
      </c>
      <c r="E21" s="90"/>
      <c r="G21" s="14" t="n">
        <v>500</v>
      </c>
      <c r="H21" s="15" t="n">
        <v>6</v>
      </c>
      <c r="I21" s="16" t="e">
        <f aca="false">H21-SUM()</f>
        <v>#N/A</v>
      </c>
      <c r="J21" s="18"/>
      <c r="K21" s="19"/>
      <c r="L21" s="19"/>
      <c r="M21" s="19"/>
      <c r="N21" s="19" t="n">
        <v>5</v>
      </c>
      <c r="O21" s="19" t="n">
        <v>1</v>
      </c>
    </row>
    <row r="22" customFormat="false" ht="15.75" hidden="false" customHeight="false" outlineLevel="0" collapsed="false">
      <c r="A22" s="90" t="n">
        <v>5</v>
      </c>
      <c r="B22" s="93"/>
      <c r="C22" s="93"/>
      <c r="D22" s="90"/>
      <c r="E22" s="90"/>
      <c r="G22" s="14" t="n">
        <v>300</v>
      </c>
      <c r="H22" s="15" t="n">
        <v>6</v>
      </c>
      <c r="I22" s="16" t="e">
        <f aca="false">H22-SUM()</f>
        <v>#N/A</v>
      </c>
      <c r="J22" s="18"/>
      <c r="K22" s="19"/>
      <c r="L22" s="19"/>
      <c r="M22" s="19" t="n">
        <v>1</v>
      </c>
      <c r="N22" s="19" t="n">
        <v>1</v>
      </c>
      <c r="O22" s="19" t="n">
        <v>4</v>
      </c>
    </row>
    <row r="23" customFormat="false" ht="15.75" hidden="false" customHeight="false" outlineLevel="0" collapsed="false">
      <c r="A23" s="90" t="n">
        <v>6</v>
      </c>
      <c r="B23" s="93"/>
      <c r="C23" s="93"/>
      <c r="D23" s="90"/>
      <c r="E23" s="90"/>
    </row>
    <row r="24" customFormat="false" ht="15.75" hidden="false" customHeight="false" outlineLevel="0" collapsed="false">
      <c r="A24" s="90" t="n">
        <v>7</v>
      </c>
      <c r="B24" s="93"/>
      <c r="C24" s="93"/>
      <c r="D24" s="90"/>
      <c r="E24" s="90"/>
    </row>
    <row r="25" customFormat="false" ht="15.75" hidden="false" customHeight="false" outlineLevel="0" collapsed="false">
      <c r="A25" s="90" t="n">
        <v>8</v>
      </c>
      <c r="B25" s="93"/>
      <c r="C25" s="93"/>
      <c r="D25" s="90"/>
      <c r="E25" s="90"/>
    </row>
    <row r="26" customFormat="false" ht="15.75" hidden="false" customHeight="false" outlineLevel="0" collapsed="false">
      <c r="A26" s="94" t="n">
        <v>9</v>
      </c>
      <c r="B26" s="93"/>
      <c r="C26" s="93"/>
      <c r="D26" s="94"/>
      <c r="E26" s="94"/>
    </row>
    <row r="27" customFormat="false" ht="15.75" hidden="false" customHeight="false" outlineLevel="0" collapsed="false">
      <c r="A27" s="94" t="n">
        <v>10</v>
      </c>
      <c r="B27" s="94"/>
      <c r="C27" s="94"/>
      <c r="D27" s="94"/>
      <c r="E27" s="94"/>
    </row>
    <row r="28" customFormat="false" ht="15.75" hidden="false" customHeight="false" outlineLevel="0" collapsed="false">
      <c r="A28" s="90"/>
      <c r="B28" s="95" t="s">
        <v>287</v>
      </c>
      <c r="C28" s="95"/>
      <c r="D28" s="90" t="n">
        <v>2300</v>
      </c>
      <c r="E28" s="90"/>
    </row>
    <row r="29" customFormat="false" ht="15.75" hidden="false" customHeight="false" outlineLevel="0" collapsed="false">
      <c r="A29" s="90"/>
      <c r="B29" s="95" t="s">
        <v>288</v>
      </c>
      <c r="C29" s="95"/>
      <c r="D29" s="96" t="n">
        <f aca="false">SUM(D18:D27)</f>
        <v>6</v>
      </c>
      <c r="E29" s="90"/>
    </row>
    <row r="30" customFormat="false" ht="15.75" hidden="false" customHeight="false" outlineLevel="0" collapsed="false">
      <c r="A30" s="97"/>
      <c r="B30" s="97"/>
      <c r="C30" s="97"/>
      <c r="D30" s="97"/>
      <c r="E30" s="97"/>
    </row>
    <row r="31" customFormat="false" ht="15.75" hidden="false" customHeight="false" outlineLevel="0" collapsed="false">
      <c r="A31" s="90"/>
      <c r="B31" s="93"/>
      <c r="C31" s="93"/>
      <c r="D31" s="90"/>
      <c r="E31" s="90"/>
    </row>
    <row r="32" customFormat="false" ht="15.75" hidden="false" customHeight="false" outlineLevel="0" collapsed="false">
      <c r="A32" s="90"/>
      <c r="B32" s="93"/>
      <c r="C32" s="93"/>
      <c r="D32" s="90"/>
      <c r="E32" s="90"/>
    </row>
    <row r="33" customFormat="false" ht="15.75" hidden="false" customHeight="false" outlineLevel="0" collapsed="false">
      <c r="A33" s="90"/>
      <c r="B33" s="93"/>
      <c r="C33" s="93"/>
      <c r="D33" s="90"/>
      <c r="E33" s="90"/>
    </row>
    <row r="34" customFormat="false" ht="15.75" hidden="false" customHeight="false" outlineLevel="0" collapsed="false">
      <c r="A34" s="90"/>
      <c r="B34" s="93"/>
      <c r="C34" s="93"/>
      <c r="D34" s="90"/>
      <c r="E34" s="90"/>
    </row>
    <row r="35" customFormat="false" ht="15.75" hidden="false" customHeight="false" outlineLevel="0" collapsed="false">
      <c r="A35" s="90"/>
      <c r="B35" s="93"/>
      <c r="C35" s="93"/>
      <c r="D35" s="90"/>
      <c r="E35" s="90"/>
    </row>
    <row r="36" customFormat="false" ht="15.75" hidden="false" customHeight="false" outlineLevel="0" collapsed="false">
      <c r="A36" s="90"/>
      <c r="B36" s="93"/>
      <c r="C36" s="93"/>
      <c r="D36" s="90"/>
      <c r="E36" s="90"/>
    </row>
    <row r="37" customFormat="false" ht="15.75" hidden="false" customHeight="false" outlineLevel="0" collapsed="false">
      <c r="A37" s="90"/>
      <c r="B37" s="93"/>
      <c r="C37" s="93"/>
      <c r="D37" s="90"/>
      <c r="E37" s="90"/>
    </row>
    <row r="38" customFormat="false" ht="15.75" hidden="false" customHeight="false" outlineLevel="0" collapsed="false">
      <c r="A38" s="90"/>
      <c r="B38" s="93"/>
      <c r="C38" s="93"/>
      <c r="D38" s="90"/>
      <c r="E38" s="90"/>
    </row>
    <row r="39" customFormat="false" ht="15.75" hidden="false" customHeight="false" outlineLevel="0" collapsed="false">
      <c r="A39" s="90"/>
      <c r="B39" s="93"/>
      <c r="C39" s="93"/>
      <c r="D39" s="90"/>
      <c r="E39" s="90"/>
    </row>
    <row r="40" customFormat="false" ht="15.75" hidden="false" customHeight="false" outlineLevel="0" collapsed="false">
      <c r="A40" s="90"/>
      <c r="B40" s="93"/>
      <c r="C40" s="93"/>
      <c r="D40" s="90"/>
      <c r="E40" s="90"/>
    </row>
    <row r="41" customFormat="false" ht="15.75" hidden="false" customHeight="false" outlineLevel="0" collapsed="false">
      <c r="A41" s="90"/>
      <c r="B41" s="93"/>
      <c r="C41" s="93"/>
      <c r="D41" s="90"/>
      <c r="E41" s="90"/>
    </row>
    <row r="42" customFormat="false" ht="15.75" hidden="false" customHeight="false" outlineLevel="0" collapsed="false">
      <c r="A42" s="90"/>
      <c r="B42" s="93"/>
      <c r="C42" s="93"/>
      <c r="D42" s="90"/>
      <c r="E42" s="90"/>
    </row>
    <row r="43" customFormat="false" ht="15.75" hidden="false" customHeight="false" outlineLevel="0" collapsed="false">
      <c r="A43" s="90"/>
      <c r="B43" s="93"/>
      <c r="C43" s="93"/>
      <c r="D43" s="90"/>
      <c r="E43" s="90"/>
    </row>
    <row r="44" customFormat="false" ht="15.75" hidden="false" customHeight="false" outlineLevel="0" collapsed="false">
      <c r="A44" s="90"/>
      <c r="B44" s="93"/>
      <c r="C44" s="93"/>
      <c r="D44" s="90"/>
      <c r="E44" s="90"/>
    </row>
    <row r="45" customFormat="false" ht="15.75" hidden="false" customHeight="false" outlineLevel="0" collapsed="false">
      <c r="A45" s="90"/>
      <c r="B45" s="93"/>
      <c r="C45" s="93"/>
      <c r="D45" s="90"/>
      <c r="E45" s="90"/>
    </row>
    <row r="49" customFormat="false" ht="15.75" hidden="false" customHeight="false" outlineLevel="0" collapsed="false">
      <c r="A49" s="32" t="s">
        <v>261</v>
      </c>
    </row>
    <row r="50" customFormat="false" ht="15.75" hidden="false" customHeight="false" outlineLevel="0" collapsed="false">
      <c r="A50" s="32" t="s">
        <v>262</v>
      </c>
    </row>
    <row r="51" customFormat="false" ht="15.75" hidden="false" customHeight="false" outlineLevel="0" collapsed="false">
      <c r="A51" s="32" t="s">
        <v>263</v>
      </c>
    </row>
    <row r="52" customFormat="false" ht="15.75" hidden="false" customHeight="false" outlineLevel="0" collapsed="false">
      <c r="A52" s="32" t="s">
        <v>264</v>
      </c>
    </row>
    <row r="53" customFormat="false" ht="15.75" hidden="false" customHeight="false" outlineLevel="0" collapsed="false">
      <c r="A53" s="33" t="s">
        <v>265</v>
      </c>
    </row>
  </sheetData>
  <mergeCells count="30">
    <mergeCell ref="D3:D14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</mergeCells>
  <conditionalFormatting sqref="J17:O17">
    <cfRule type="expression" priority="2" aboveAverage="0" equalAverage="0" bottom="0" percent="0" rank="0" text="" dxfId="1">
      <formula>COUNTA(J$6:J$60)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5:16:42Z</dcterms:created>
  <dc:creator>kowloon</dc:creator>
  <dc:description/>
  <dc:language>en-US</dc:language>
  <cp:lastModifiedBy>123</cp:lastModifiedBy>
  <cp:lastPrinted>2010-10-22T07:51:14Z</cp:lastPrinted>
  <dcterms:modified xsi:type="dcterms:W3CDTF">2012-12-26T05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