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证券代码</t>
  </si>
  <si>
    <t xml:space="preserve">证券名称</t>
  </si>
  <si>
    <t xml:space="preserve">交易市场</t>
  </si>
  <si>
    <t xml:space="preserve">委托方向</t>
  </si>
  <si>
    <t xml:space="preserve">价格类型</t>
  </si>
  <si>
    <t xml:space="preserve">委托价格</t>
  </si>
  <si>
    <t xml:space="preserve">委托数量</t>
  </si>
  <si>
    <t xml:space="preserve">委托金额</t>
  </si>
  <si>
    <t xml:space="preserve">600570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买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最新价</t>
    </r>
  </si>
  <si>
    <t xml:space="preserve">6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7"/>
    <col collapsed="false" customWidth="true" hidden="false" outlineLevel="0" max="4" min="4" style="1" width="10.12"/>
    <col collapsed="false" customWidth="true" hidden="false" outlineLevel="0" max="5" min="5" style="1" width="15.99"/>
    <col collapsed="false" customWidth="true" hidden="false" outlineLevel="0" max="7" min="7" style="0" width="9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1" t="s">
        <v>8</v>
      </c>
      <c r="C2" s="4" t="s">
        <v>9</v>
      </c>
      <c r="D2" s="4" t="s">
        <v>10</v>
      </c>
      <c r="E2" s="4" t="s">
        <v>11</v>
      </c>
      <c r="F2" s="5"/>
      <c r="G2" s="5" t="n">
        <v>100</v>
      </c>
      <c r="H2" s="1" t="s">
        <v>12</v>
      </c>
    </row>
    <row r="3" customFormat="false" ht="13.5" hidden="false" customHeight="false" outlineLevel="0" collapsed="false">
      <c r="A3" s="4"/>
      <c r="C3" s="4"/>
      <c r="D3" s="4"/>
      <c r="F3" s="5"/>
      <c r="G3" s="5"/>
      <c r="H3" s="1"/>
    </row>
  </sheetData>
  <dataValidations count="3">
    <dataValidation allowBlank="true" errorStyle="stop" operator="between" prompt="0-最新价;1-对手盘一档;2-对手盘二档;3-对手盘三档;4-对手盘四档;5-对手盘五档;6-本方一档;7-本方二档;8-本方三档;9-本方四档;10-本方五档;11-涨停价;12-跌停价;13-均价;14-开盘价;15-昨收盘价;16-指定价;a-五档即成剩撤;b-五档即成剩转;A-五档即成剩撤;C-即成剩撤;D-对手方最优;E-本方最优;F-全额成或撤;" promptTitle="价格类型" showDropDown="false" showErrorMessage="false" showInputMessage="false" sqref="E1:E1002" type="list">
      <formula1>"0-最新价,1-对手盘一档,2-对手盘二档,3-对手盘三档,4-对手盘四档,5-对手盘五档,6-本方一档,7-本方二档,8-本方三档,9-本方四档,10-本方五档,11-涨停价,12-跌停价,13-均价,14-开盘价,15-昨收盘价,16-指定价,a-五档即成剩撤,b-五档即成剩转,A-五档即成剩撤,C-即成剩撤,D-对手方最优,E-本方最优,F-全额成或撤"</formula1>
      <formula2>0</formula2>
    </dataValidation>
    <dataValidation allowBlank="true" errorStyle="stop" operator="between" showDropDown="false" showErrorMessage="false" showInputMessage="false" sqref="D1:D1002" type="list">
      <formula1>"1-买入,2-卖出"</formula1>
      <formula2>0</formula2>
    </dataValidation>
    <dataValidation allowBlank="true" errorStyle="stop" operator="between" prompt="1-上交所&#10;2-深交所" promptTitle="交易市场" showDropDown="false" showErrorMessage="false" showInputMessage="false" sqref="C1:C1002" type="list">
      <formula1>"1-上交所A,2-深交所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25T08:01:40Z</dcterms:modified>
  <cp:revision>0</cp:revision>
  <dc:subject/>
  <dc:title/>
</cp:coreProperties>
</file>