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228900" sheetId="2" state="visible" r:id="rId3"/>
    <sheet name="195000" sheetId="3" state="visible" r:id="rId4"/>
    <sheet name="Sheet3" sheetId="4" state="visible" r:id="rId5"/>
  </sheets>
  <definedNames>
    <definedName function="false" hidden="false" localSheetId="0" name="OLE_LINK2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6">
  <si>
    <t xml:space="preserve">项目财务现金流量表　</t>
  </si>
  <si>
    <t xml:space="preserve">单位：万元　</t>
  </si>
  <si>
    <t xml:space="preserve">投资额项目　</t>
  </si>
  <si>
    <t xml:space="preserve">经济效益计算分析期（年）　</t>
  </si>
  <si>
    <t xml:space="preserve">　　</t>
  </si>
  <si>
    <r>
      <rPr>
        <sz val="9"/>
        <color rgb="FF333333"/>
        <rFont val="Noto Sans"/>
        <family val="2"/>
      </rPr>
      <t xml:space="preserve">生产负荷（</t>
    </r>
    <r>
      <rPr>
        <sz val="9"/>
        <color rgb="FF333333"/>
        <rFont val="Inherit"/>
        <family val="2"/>
      </rPr>
      <t xml:space="preserve">%</t>
    </r>
    <r>
      <rPr>
        <sz val="9"/>
        <color rgb="FF333333"/>
        <rFont val="Noto Sans"/>
        <family val="2"/>
      </rPr>
      <t xml:space="preserve">）　</t>
    </r>
  </si>
  <si>
    <t xml:space="preserve">一、现金流入　</t>
  </si>
  <si>
    <t xml:space="preserve">（一）产品销售收入　</t>
  </si>
  <si>
    <t xml:space="preserve">（二）回收固定资产余值　</t>
  </si>
  <si>
    <t xml:space="preserve">（三）回收流动资金　</t>
  </si>
  <si>
    <t xml:space="preserve">二、现金流出　</t>
  </si>
  <si>
    <t xml:space="preserve">（一）固定资产投资　</t>
  </si>
  <si>
    <t xml:space="preserve">（二）流动资金　</t>
  </si>
  <si>
    <t xml:space="preserve">（三）经营成本　</t>
  </si>
  <si>
    <t xml:space="preserve">（四）销售税金及附加　</t>
  </si>
  <si>
    <t xml:space="preserve">（五）所得税　</t>
  </si>
  <si>
    <t xml:space="preserve">三、全部投资净现金流量　</t>
  </si>
  <si>
    <t xml:space="preserve">六、累计增量净现金流量　</t>
  </si>
  <si>
    <t xml:space="preserve">内部收益率计算表　</t>
  </si>
  <si>
    <t xml:space="preserve">净现金流　</t>
  </si>
  <si>
    <r>
      <rPr>
        <sz val="9"/>
        <color rgb="FF333333"/>
        <rFont val="Noto Sans"/>
        <family val="2"/>
      </rPr>
      <t xml:space="preserve">折现系数</t>
    </r>
    <r>
      <rPr>
        <sz val="9"/>
        <color rgb="FF333333"/>
        <rFont val="Inherit"/>
        <family val="2"/>
      </rPr>
      <t xml:space="preserve">=0.12</t>
    </r>
    <r>
      <rPr>
        <sz val="9"/>
        <color rgb="FF333333"/>
        <rFont val="Noto Sans"/>
        <family val="2"/>
      </rPr>
      <t xml:space="preserve">　</t>
    </r>
  </si>
  <si>
    <t xml:space="preserve">净现值（万元）　</t>
  </si>
  <si>
    <t xml:space="preserve">累计净现值（万元）　</t>
  </si>
  <si>
    <t xml:space="preserve">折现系数　</t>
  </si>
  <si>
    <r>
      <rPr>
        <sz val="9"/>
        <color rgb="FF333333"/>
        <rFont val="Noto Sans"/>
        <family val="2"/>
      </rPr>
      <t xml:space="preserve">内部收益率</t>
    </r>
    <r>
      <rPr>
        <sz val="9"/>
        <color rgb="FF333333"/>
        <rFont val="Inherit"/>
        <family val="2"/>
      </rPr>
      <t xml:space="preserve">=</t>
    </r>
    <r>
      <rPr>
        <sz val="9"/>
        <color rgb="FF333333"/>
        <rFont val="Noto Sans"/>
        <family val="2"/>
      </rPr>
      <t xml:space="preserve">　</t>
    </r>
  </si>
  <si>
    <r>
      <rPr>
        <sz val="12"/>
        <color rgb="FF333333"/>
        <rFont val="Noto Sans"/>
        <family val="2"/>
      </rPr>
      <t xml:space="preserve">　　</t>
    </r>
    <r>
      <rPr>
        <sz val="12"/>
        <color rgb="FF333333"/>
        <rFont val="Inherit"/>
        <family val="2"/>
      </rPr>
      <t xml:space="preserve">2.</t>
    </r>
    <r>
      <rPr>
        <sz val="12"/>
        <color rgb="FF333333"/>
        <rFont val="Noto Sans"/>
        <family val="2"/>
      </rPr>
      <t xml:space="preserve">在财务现金流量表中输入公式：在《项目财务净现金流量表》中，在单元格</t>
    </r>
    <r>
      <rPr>
        <sz val="12"/>
        <color rgb="FF333333"/>
        <rFont val="Inherit"/>
        <family val="2"/>
      </rPr>
      <t xml:space="preserve">B6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B7:B9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B10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B11:B15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B16</t>
    </r>
    <r>
      <rPr>
        <sz val="12"/>
        <color rgb="FF333333"/>
        <rFont val="Noto Sans"/>
        <family val="2"/>
      </rPr>
      <t xml:space="preserve">中输入“</t>
    </r>
    <r>
      <rPr>
        <sz val="12"/>
        <color rgb="FF333333"/>
        <rFont val="Inherit"/>
        <family val="2"/>
      </rPr>
      <t xml:space="preserve">=B6-B10”</t>
    </r>
    <r>
      <rPr>
        <sz val="12"/>
        <color rgb="FF333333"/>
        <rFont val="Noto Sans"/>
        <family val="2"/>
      </rPr>
      <t xml:space="preserve">。选中单元格</t>
    </r>
    <r>
      <rPr>
        <sz val="12"/>
        <color rgb="FF333333"/>
        <rFont val="Inherit"/>
        <family val="2"/>
      </rPr>
      <t xml:space="preserve">B6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6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B6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6</t>
    </r>
    <r>
      <rPr>
        <sz val="12"/>
        <color rgb="FF333333"/>
        <rFont val="Noto Sans"/>
        <family val="2"/>
      </rPr>
      <t xml:space="preserve">单元各种就有了相应的公式。用同样的方法对</t>
    </r>
    <r>
      <rPr>
        <sz val="12"/>
        <color rgb="FF333333"/>
        <rFont val="Inherit"/>
        <family val="2"/>
      </rPr>
      <t xml:space="preserve">B10</t>
    </r>
    <r>
      <rPr>
        <sz val="12"/>
        <color rgb="FF333333"/>
        <rFont val="Noto Sans"/>
        <family val="2"/>
      </rPr>
      <t xml:space="preserve">和</t>
    </r>
    <r>
      <rPr>
        <sz val="12"/>
        <color rgb="FF333333"/>
        <rFont val="Inherit"/>
        <family val="2"/>
      </rPr>
      <t xml:space="preserve">B16</t>
    </r>
    <r>
      <rPr>
        <sz val="12"/>
        <color rgb="FF333333"/>
        <rFont val="Noto Sans"/>
        <family val="2"/>
      </rPr>
      <t xml:space="preserve">进行操作。
　　在</t>
    </r>
    <r>
      <rPr>
        <sz val="12"/>
        <color rgb="FF333333"/>
        <rFont val="Inherit"/>
        <family val="2"/>
      </rPr>
      <t xml:space="preserve">B17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16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C17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16</t>
    </r>
    <r>
      <rPr>
        <sz val="12"/>
        <color rgb="FF333333"/>
        <rFont val="Noto Sans"/>
        <family val="2"/>
      </rPr>
      <t xml:space="preserve">：</t>
    </r>
    <r>
      <rPr>
        <sz val="12"/>
        <color rgb="FF333333"/>
        <rFont val="Inherit"/>
        <family val="2"/>
      </rPr>
      <t xml:space="preserve">C16)”</t>
    </r>
    <r>
      <rPr>
        <sz val="12"/>
        <color rgb="FF333333"/>
        <rFont val="Noto Sans"/>
        <family val="2"/>
      </rPr>
      <t xml:space="preserve">，选中单元格</t>
    </r>
    <r>
      <rPr>
        <sz val="12"/>
        <color rgb="FF333333"/>
        <rFont val="Inherit"/>
        <family val="2"/>
      </rPr>
      <t xml:space="preserve">C17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17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D17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17</t>
    </r>
    <r>
      <rPr>
        <sz val="12"/>
        <color rgb="FF333333"/>
        <rFont val="Noto Sans"/>
        <family val="2"/>
      </rPr>
      <t xml:space="preserve">单元格中就有了相应的公式，分别是：</t>
    </r>
    <r>
      <rPr>
        <sz val="12"/>
        <color rgb="FF333333"/>
        <rFont val="Inherit"/>
        <family val="2"/>
      </rPr>
      <t xml:space="preserve">SUM($B$16:D16)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SUM($B$16:E16)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SUM($B$16:M16)</t>
    </r>
    <r>
      <rPr>
        <sz val="12"/>
        <color rgb="FF333333"/>
        <rFont val="Noto Sans"/>
        <family val="2"/>
      </rPr>
      <t xml:space="preserve">。
　　这样，在表中填入相应的现金流出流入，就可以计算出项目的净现金流量。
　　</t>
    </r>
    <r>
      <rPr>
        <sz val="12"/>
        <color rgb="FF333333"/>
        <rFont val="Inherit"/>
        <family val="2"/>
      </rPr>
      <t xml:space="preserve">3.</t>
    </r>
    <r>
      <rPr>
        <sz val="12"/>
        <color rgb="FF333333"/>
        <rFont val="Noto Sans"/>
        <family val="2"/>
      </rPr>
      <t xml:space="preserve">在内部收益率计算表中输入公式：
　　在单元格</t>
    </r>
    <r>
      <rPr>
        <sz val="12"/>
        <color rgb="FF333333"/>
        <rFont val="Inherit"/>
        <family val="2"/>
      </rPr>
      <t xml:space="preserve">B22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B16”</t>
    </r>
    <r>
      <rPr>
        <sz val="12"/>
        <color rgb="FF333333"/>
        <rFont val="Noto Sans"/>
        <family val="2"/>
      </rPr>
      <t xml:space="preserve">，用第</t>
    </r>
    <r>
      <rPr>
        <sz val="12"/>
        <color rgb="FF333333"/>
        <rFont val="Inherit"/>
        <family val="2"/>
      </rPr>
      <t xml:space="preserve">2</t>
    </r>
    <r>
      <rPr>
        <sz val="12"/>
        <color rgb="FF333333"/>
        <rFont val="Noto Sans"/>
        <family val="2"/>
      </rPr>
      <t xml:space="preserve">步中的方法使</t>
    </r>
    <r>
      <rPr>
        <sz val="12"/>
        <color rgb="FF333333"/>
        <rFont val="Inherit"/>
        <family val="2"/>
      </rPr>
      <t xml:space="preserve">C22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2</t>
    </r>
    <r>
      <rPr>
        <sz val="12"/>
        <color rgb="FF333333"/>
        <rFont val="Noto Sans"/>
        <family val="2"/>
      </rPr>
      <t xml:space="preserve">中的公式分别是：</t>
    </r>
    <r>
      <rPr>
        <sz val="12"/>
        <color rgb="FF333333"/>
        <rFont val="Inherit"/>
        <family val="2"/>
      </rPr>
      <t xml:space="preserve">=C16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=D16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=M16</t>
    </r>
    <r>
      <rPr>
        <sz val="12"/>
        <color rgb="FF333333"/>
        <rFont val="Noto Sans"/>
        <family val="2"/>
      </rPr>
      <t xml:space="preserve">。
　　在单元格</t>
    </r>
    <r>
      <rPr>
        <sz val="12"/>
        <color rgb="FF333333"/>
        <rFont val="Inherit"/>
        <family val="2"/>
      </rPr>
      <t xml:space="preserve">B23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3</t>
    </r>
    <r>
      <rPr>
        <sz val="12"/>
        <color rgb="FF333333"/>
        <rFont val="Noto Sans"/>
        <family val="2"/>
      </rPr>
      <t xml:space="preserve">中分别输入公式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0.12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”</t>
    </r>
    <r>
      <rPr>
        <sz val="12"/>
        <color rgb="FF333333"/>
        <rFont val="Noto Sans"/>
        <family val="2"/>
      </rPr>
      <t xml:space="preserve">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0.12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2”</t>
    </r>
    <r>
      <rPr>
        <sz val="12"/>
        <color rgb="FF333333"/>
        <rFont val="Noto Sans"/>
        <family val="2"/>
      </rPr>
      <t xml:space="preserve">、 ……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0.12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2)”</t>
    </r>
    <r>
      <rPr>
        <sz val="12"/>
        <color rgb="FF333333"/>
        <rFont val="Noto Sans"/>
        <family val="2"/>
      </rPr>
      <t xml:space="preserve">。在单元格</t>
    </r>
    <r>
      <rPr>
        <sz val="12"/>
        <color rgb="FF333333"/>
        <rFont val="Inherit"/>
        <family val="2"/>
      </rPr>
      <t xml:space="preserve">B26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6</t>
    </r>
    <r>
      <rPr>
        <sz val="12"/>
        <color rgb="FF333333"/>
        <rFont val="Noto Sans"/>
        <family val="2"/>
      </rPr>
      <t xml:space="preserve">中分别输入公式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B29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”</t>
    </r>
    <r>
      <rPr>
        <sz val="12"/>
        <color rgb="FF333333"/>
        <rFont val="Noto Sans"/>
        <family val="2"/>
      </rPr>
      <t xml:space="preserve">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B29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2”</t>
    </r>
    <r>
      <rPr>
        <sz val="12"/>
        <color rgb="FF333333"/>
        <rFont val="Noto Sans"/>
        <family val="2"/>
      </rPr>
      <t xml:space="preserve">、 ……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B29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2)”</t>
    </r>
    <r>
      <rPr>
        <sz val="12"/>
        <color rgb="FF333333"/>
        <rFont val="Noto Sans"/>
        <family val="2"/>
      </rPr>
      <t xml:space="preserve">。
　　在单元格</t>
    </r>
    <r>
      <rPr>
        <sz val="12"/>
        <color rgb="FF333333"/>
        <rFont val="Inherit"/>
        <family val="2"/>
      </rPr>
      <t xml:space="preserve">B24</t>
    </r>
    <r>
      <rPr>
        <sz val="12"/>
        <color rgb="FF333333"/>
        <rFont val="Noto Sans"/>
        <family val="2"/>
      </rPr>
      <t xml:space="preserve">中输入“</t>
    </r>
    <r>
      <rPr>
        <sz val="12"/>
        <color rgb="FF333333"/>
        <rFont val="Inherit"/>
        <family val="2"/>
      </rPr>
      <t xml:space="preserve">=B22*B23”</t>
    </r>
    <r>
      <rPr>
        <sz val="12"/>
        <color rgb="FF333333"/>
        <rFont val="Noto Sans"/>
        <family val="2"/>
      </rPr>
      <t xml:space="preserve">，</t>
    </r>
    <r>
      <rPr>
        <sz val="12"/>
        <color rgb="FF333333"/>
        <rFont val="Inherit"/>
        <family val="2"/>
      </rPr>
      <t xml:space="preserve">B27</t>
    </r>
    <r>
      <rPr>
        <sz val="12"/>
        <color rgb="FF333333"/>
        <rFont val="Noto Sans"/>
        <family val="2"/>
      </rPr>
      <t xml:space="preserve">中输入“</t>
    </r>
    <r>
      <rPr>
        <sz val="12"/>
        <color rgb="FF333333"/>
        <rFont val="Inherit"/>
        <family val="2"/>
      </rPr>
      <t xml:space="preserve">=B22*B26”</t>
    </r>
    <r>
      <rPr>
        <sz val="12"/>
        <color rgb="FF333333"/>
        <rFont val="Noto Sans"/>
        <family val="2"/>
      </rPr>
      <t xml:space="preserve">， 用第</t>
    </r>
    <r>
      <rPr>
        <sz val="12"/>
        <color rgb="FF333333"/>
        <rFont val="Inherit"/>
        <family val="2"/>
      </rPr>
      <t xml:space="preserve">2</t>
    </r>
    <r>
      <rPr>
        <sz val="12"/>
        <color rgb="FF333333"/>
        <rFont val="Noto Sans"/>
        <family val="2"/>
      </rPr>
      <t xml:space="preserve">步中的方法使</t>
    </r>
    <r>
      <rPr>
        <sz val="12"/>
        <color rgb="FF333333"/>
        <rFont val="Inherit"/>
        <family val="2"/>
      </rPr>
      <t xml:space="preserve">C24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4</t>
    </r>
    <r>
      <rPr>
        <sz val="12"/>
        <color rgb="FF333333"/>
        <rFont val="Noto Sans"/>
        <family val="2"/>
      </rPr>
      <t xml:space="preserve">中的公式分别是：</t>
    </r>
    <r>
      <rPr>
        <sz val="12"/>
        <color rgb="FF333333"/>
        <rFont val="Inherit"/>
        <family val="2"/>
      </rPr>
      <t xml:space="preserve">=C22*C23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=D22*D23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=M22*M23</t>
    </r>
    <r>
      <rPr>
        <sz val="12"/>
        <color rgb="FF333333"/>
        <rFont val="Noto Sans"/>
        <family val="2"/>
      </rPr>
      <t xml:space="preserve">，使</t>
    </r>
    <r>
      <rPr>
        <sz val="12"/>
        <color rgb="FF333333"/>
        <rFont val="Inherit"/>
        <family val="2"/>
      </rPr>
      <t xml:space="preserve">C27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7</t>
    </r>
    <r>
      <rPr>
        <sz val="12"/>
        <color rgb="FF333333"/>
        <rFont val="Noto Sans"/>
        <family val="2"/>
      </rPr>
      <t xml:space="preserve">中的公式分别是：</t>
    </r>
    <r>
      <rPr>
        <sz val="12"/>
        <color rgb="FF333333"/>
        <rFont val="Inherit"/>
        <family val="2"/>
      </rPr>
      <t xml:space="preserve">=C22*C26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=D22*D26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=M22*M26</t>
    </r>
    <r>
      <rPr>
        <sz val="12"/>
        <color rgb="FF333333"/>
        <rFont val="Noto Sans"/>
        <family val="2"/>
      </rPr>
      <t xml:space="preserve">。
　　在</t>
    </r>
    <r>
      <rPr>
        <sz val="12"/>
        <color rgb="FF333333"/>
        <rFont val="Inherit"/>
        <family val="2"/>
      </rPr>
      <t xml:space="preserve">B25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4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C25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4</t>
    </r>
    <r>
      <rPr>
        <sz val="12"/>
        <color rgb="FF333333"/>
        <rFont val="Noto Sans"/>
        <family val="2"/>
      </rPr>
      <t xml:space="preserve">：</t>
    </r>
    <r>
      <rPr>
        <sz val="12"/>
        <color rgb="FF333333"/>
        <rFont val="Inherit"/>
        <family val="2"/>
      </rPr>
      <t xml:space="preserve">C24)”</t>
    </r>
    <r>
      <rPr>
        <sz val="12"/>
        <color rgb="FF333333"/>
        <rFont val="Noto Sans"/>
        <family val="2"/>
      </rPr>
      <t xml:space="preserve">，选中单元格</t>
    </r>
    <r>
      <rPr>
        <sz val="12"/>
        <color rgb="FF333333"/>
        <rFont val="Inherit"/>
        <family val="2"/>
      </rPr>
      <t xml:space="preserve">C25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25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D17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17</t>
    </r>
    <r>
      <rPr>
        <sz val="12"/>
        <color rgb="FF333333"/>
        <rFont val="Noto Sans"/>
        <family val="2"/>
      </rPr>
      <t xml:space="preserve">单元格中就有了相应的公式，分别是：</t>
    </r>
    <r>
      <rPr>
        <sz val="12"/>
        <color rgb="FF333333"/>
        <rFont val="Inherit"/>
        <family val="2"/>
      </rPr>
      <t xml:space="preserve">SUM($B$24:D24)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SUM($B$24:E24)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SUM($B$24:M24)</t>
    </r>
    <r>
      <rPr>
        <sz val="12"/>
        <color rgb="FF333333"/>
        <rFont val="Noto Sans"/>
        <family val="2"/>
      </rPr>
      <t xml:space="preserve">。
　　在</t>
    </r>
    <r>
      <rPr>
        <sz val="12"/>
        <color rgb="FF333333"/>
        <rFont val="Inherit"/>
        <family val="2"/>
      </rPr>
      <t xml:space="preserve">B28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7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C28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7</t>
    </r>
    <r>
      <rPr>
        <sz val="12"/>
        <color rgb="FF333333"/>
        <rFont val="Noto Sans"/>
        <family val="2"/>
      </rPr>
      <t xml:space="preserve">：</t>
    </r>
    <r>
      <rPr>
        <sz val="12"/>
        <color rgb="FF333333"/>
        <rFont val="Inherit"/>
        <family val="2"/>
      </rPr>
      <t xml:space="preserve">C27)”</t>
    </r>
    <r>
      <rPr>
        <sz val="12"/>
        <color rgb="FF333333"/>
        <rFont val="Noto Sans"/>
        <family val="2"/>
      </rPr>
      <t xml:space="preserve">，选中单元格</t>
    </r>
    <r>
      <rPr>
        <sz val="12"/>
        <color rgb="FF333333"/>
        <rFont val="Inherit"/>
        <family val="2"/>
      </rPr>
      <t xml:space="preserve">C28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28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D28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8</t>
    </r>
    <r>
      <rPr>
        <sz val="12"/>
        <color rgb="FF333333"/>
        <rFont val="Noto Sans"/>
        <family val="2"/>
      </rPr>
      <t xml:space="preserve">单元格中就有了相应的公式，分别是：</t>
    </r>
    <r>
      <rPr>
        <sz val="12"/>
        <color rgb="FF333333"/>
        <rFont val="Inherit"/>
        <family val="2"/>
      </rPr>
      <t xml:space="preserve">SUM($B$27:D27)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SUM($B$27:E27)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SUM($B$27:M27)</t>
    </r>
    <r>
      <rPr>
        <sz val="12"/>
        <color rgb="FF333333"/>
        <rFont val="Noto Sans"/>
        <family val="2"/>
      </rPr>
      <t xml:space="preserve">。
　　</t>
    </r>
    <r>
      <rPr>
        <sz val="12"/>
        <color rgb="FF333333"/>
        <rFont val="Inherit"/>
        <family val="2"/>
      </rPr>
      <t xml:space="preserve">4.</t>
    </r>
    <r>
      <rPr>
        <sz val="12"/>
        <color rgb="FF333333"/>
        <rFont val="Noto Sans"/>
        <family val="2"/>
      </rPr>
      <t xml:space="preserve">计算内部收益率：用鼠标单击“工具”菜单，选择“单变量求解”，弹出单变量求解对话框，在目标单元格输入框中输入</t>
    </r>
    <r>
      <rPr>
        <sz val="12"/>
        <color rgb="FF333333"/>
        <rFont val="Inherit"/>
        <family val="2"/>
      </rPr>
      <t xml:space="preserve">$M$28</t>
    </r>
    <r>
      <rPr>
        <sz val="12"/>
        <color rgb="FF333333"/>
        <rFont val="Noto Sans"/>
        <family val="2"/>
      </rPr>
      <t xml:space="preserve">，在目标值输入框中输入</t>
    </r>
    <r>
      <rPr>
        <sz val="12"/>
        <color rgb="FF333333"/>
        <rFont val="Inherit"/>
        <family val="2"/>
      </rPr>
      <t xml:space="preserve">0</t>
    </r>
    <r>
      <rPr>
        <sz val="12"/>
        <color rgb="FF333333"/>
        <rFont val="Noto Sans"/>
        <family val="2"/>
      </rPr>
      <t xml:space="preserve">，在可变单元格输入框中输入</t>
    </r>
    <r>
      <rPr>
        <sz val="12"/>
        <color rgb="FF333333"/>
        <rFont val="Inherit"/>
        <family val="2"/>
      </rPr>
      <t xml:space="preserve">$B$29</t>
    </r>
    <r>
      <rPr>
        <sz val="12"/>
        <color rgb="FF333333"/>
        <rFont val="Noto Sans"/>
        <family val="2"/>
      </rPr>
      <t xml:space="preserve">，计算机计算出的内部收益率显示在</t>
    </r>
    <r>
      <rPr>
        <sz val="12"/>
        <color rgb="FF333333"/>
        <rFont val="Inherit"/>
        <family val="2"/>
      </rPr>
      <t xml:space="preserve">B29</t>
    </r>
    <r>
      <rPr>
        <sz val="12"/>
        <color rgb="FF333333"/>
        <rFont val="Noto Sans"/>
        <family val="2"/>
      </rPr>
      <t xml:space="preserve">单元格中。
　　注意：当现金流出和流入数字变动时，需要重复第</t>
    </r>
    <r>
      <rPr>
        <sz val="12"/>
        <color rgb="FF333333"/>
        <rFont val="Inherit"/>
        <family val="2"/>
      </rPr>
      <t xml:space="preserve">4</t>
    </r>
    <r>
      <rPr>
        <sz val="12"/>
        <color rgb="FF333333"/>
        <rFont val="Noto Sans"/>
        <family val="2"/>
      </rPr>
      <t xml:space="preserve">步操作，方可计算出新的内部收益率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Inherit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FF0000"/>
      <name val="Inherit"/>
      <family val="2"/>
    </font>
    <font>
      <sz val="12"/>
      <color rgb="FF333333"/>
      <name val="Noto Sans"/>
      <family val="2"/>
    </font>
    <font>
      <sz val="12"/>
      <color rgb="FF333333"/>
      <name val="Inheri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hinaacc.com/web/licai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hinaacc.com/web/licai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4.62"/>
  </cols>
  <sheetData>
    <row r="1" customFormat="false" ht="14.25" hidden="false" customHeight="false" outlineLevel="0" collapsed="false">
      <c r="A1" s="1" t="n">
        <f aca="false">228900-733.5-150000-6000-15500-3000-1340-6700-8011.5</f>
        <v>37615</v>
      </c>
    </row>
    <row r="2" customFormat="false" ht="14.25" hidden="false" customHeight="false" outlineLevel="0" collapsed="false">
      <c r="A2" s="0" t="n">
        <f aca="false">A1*0.15</f>
        <v>5642.25</v>
      </c>
    </row>
    <row r="9" customFormat="false" ht="14.25" hidden="false" customHeight="false" outlineLevel="0" collapsed="false">
      <c r="A9" s="0" t="n">
        <f aca="false">-733.5-150000-6000-15500-3000-1340-6700</f>
        <v>-183273.5</v>
      </c>
    </row>
    <row r="10" customFormat="false" ht="14.25" hidden="false" customHeight="false" outlineLevel="0" collapsed="false">
      <c r="A10" s="0" t="n">
        <f aca="false">OLE_LINK2/228900</f>
        <v>-0.800670598514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11.24"/>
    <col collapsed="false" customWidth="true" hidden="false" outlineLevel="0" max="11" min="11" style="0" width="10.62"/>
    <col collapsed="false" customWidth="true" hidden="false" outlineLevel="0" max="12" min="12" style="0" width="11.24"/>
    <col collapsed="false" customWidth="true" hidden="false" outlineLevel="0" max="13" min="13" style="0" width="10.62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false" outlineLevel="0" collapsed="false">
      <c r="A4" s="7" t="s">
        <v>4</v>
      </c>
      <c r="B4" s="2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7" t="n">
        <v>6</v>
      </c>
      <c r="H4" s="2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7" t="n">
        <v>12</v>
      </c>
    </row>
    <row r="5" customFormat="false" ht="14.25" hidden="false" customHeight="false" outlineLevel="0" collapsed="false">
      <c r="A5" s="7" t="s">
        <v>5</v>
      </c>
      <c r="B5" s="7" t="n">
        <v>0</v>
      </c>
      <c r="C5" s="7" t="n">
        <v>100</v>
      </c>
      <c r="D5" s="7" t="n">
        <v>100</v>
      </c>
      <c r="E5" s="7" t="n">
        <v>100</v>
      </c>
      <c r="F5" s="7" t="n">
        <v>100</v>
      </c>
      <c r="G5" s="7" t="n">
        <v>100</v>
      </c>
      <c r="H5" s="7" t="n">
        <v>100</v>
      </c>
      <c r="I5" s="7" t="n">
        <v>100</v>
      </c>
      <c r="J5" s="7" t="n">
        <v>100</v>
      </c>
      <c r="K5" s="7" t="n">
        <v>100</v>
      </c>
      <c r="L5" s="7" t="n">
        <v>100</v>
      </c>
      <c r="M5" s="7" t="n">
        <v>100</v>
      </c>
    </row>
    <row r="6" customFormat="false" ht="14.25" hidden="false" customHeight="false" outlineLevel="0" collapsed="false">
      <c r="A6" s="8" t="s">
        <v>6</v>
      </c>
      <c r="B6" s="8" t="n">
        <f aca="false">SUM(B7:B9)</f>
        <v>0</v>
      </c>
      <c r="C6" s="8" t="n">
        <f aca="false">SUM(C7:C9)</f>
        <v>228900</v>
      </c>
      <c r="D6" s="8" t="n">
        <f aca="false">SUM(D7:D9)</f>
        <v>228900</v>
      </c>
      <c r="E6" s="8" t="n">
        <f aca="false">SUM(E7:E9)</f>
        <v>228900</v>
      </c>
      <c r="F6" s="8" t="n">
        <f aca="false">SUM(F7:F9)</f>
        <v>228900</v>
      </c>
      <c r="G6" s="8" t="n">
        <f aca="false">SUM(G7:G9)</f>
        <v>228900</v>
      </c>
      <c r="H6" s="8" t="n">
        <f aca="false">SUM(H7:H9)</f>
        <v>228900</v>
      </c>
      <c r="I6" s="8" t="n">
        <f aca="false">SUM(I7:I9)</f>
        <v>228900</v>
      </c>
      <c r="J6" s="8" t="n">
        <f aca="false">SUM(J7:J9)</f>
        <v>228900</v>
      </c>
      <c r="K6" s="8" t="n">
        <f aca="false">SUM(K7:K9)</f>
        <v>228900</v>
      </c>
      <c r="L6" s="8" t="n">
        <f aca="false">SUM(L7:L9)</f>
        <v>228900</v>
      </c>
      <c r="M6" s="8" t="n">
        <f aca="false">SUM(M7:M9)</f>
        <v>240874</v>
      </c>
    </row>
    <row r="7" customFormat="false" ht="14.25" hidden="false" customHeight="false" outlineLevel="0" collapsed="false">
      <c r="A7" s="7" t="s">
        <v>7</v>
      </c>
      <c r="B7" s="7" t="n">
        <v>0</v>
      </c>
      <c r="C7" s="7" t="n">
        <v>228900</v>
      </c>
      <c r="D7" s="7" t="n">
        <v>228900</v>
      </c>
      <c r="E7" s="7" t="n">
        <v>228900</v>
      </c>
      <c r="F7" s="7" t="n">
        <v>228900</v>
      </c>
      <c r="G7" s="7" t="n">
        <v>228900</v>
      </c>
      <c r="H7" s="7" t="n">
        <v>228900</v>
      </c>
      <c r="I7" s="7" t="n">
        <v>228900</v>
      </c>
      <c r="J7" s="7" t="n">
        <v>228900</v>
      </c>
      <c r="K7" s="7" t="n">
        <v>228900</v>
      </c>
      <c r="L7" s="7" t="n">
        <v>228900</v>
      </c>
      <c r="M7" s="7" t="n">
        <v>228900</v>
      </c>
    </row>
    <row r="8" customFormat="false" ht="14.2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0" t="n">
        <v>1974</v>
      </c>
    </row>
    <row r="9" customFormat="false" ht="14.2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10000</v>
      </c>
    </row>
    <row r="10" customFormat="false" ht="14.25" hidden="false" customHeight="false" outlineLevel="0" collapsed="false">
      <c r="A10" s="8" t="s">
        <v>10</v>
      </c>
      <c r="B10" s="8" t="n">
        <f aca="false">SUM(B11:B15)</f>
        <v>155000</v>
      </c>
      <c r="C10" s="8" t="n">
        <f aca="false">SUM(C11:C15)</f>
        <v>190227.25</v>
      </c>
      <c r="D10" s="8" t="n">
        <f aca="false">SUM(D11:D15)</f>
        <v>190227.25</v>
      </c>
      <c r="E10" s="8" t="n">
        <f aca="false">SUM(E11:E15)</f>
        <v>190227.25</v>
      </c>
      <c r="F10" s="8" t="n">
        <f aca="false">SUM(F11:F15)</f>
        <v>190227.25</v>
      </c>
      <c r="G10" s="8" t="n">
        <f aca="false">SUM(G11:G15)</f>
        <v>190227.25</v>
      </c>
      <c r="H10" s="8" t="n">
        <f aca="false">SUM(H11:H15)</f>
        <v>190227.25</v>
      </c>
      <c r="I10" s="8" t="n">
        <f aca="false">SUM(I11:I15)</f>
        <v>190227.25</v>
      </c>
      <c r="J10" s="8" t="n">
        <f aca="false">SUM(J11:J15)</f>
        <v>190227.25</v>
      </c>
      <c r="K10" s="8" t="n">
        <f aca="false">SUM(K11:K15)</f>
        <v>190227.25</v>
      </c>
      <c r="L10" s="8" t="n">
        <f aca="false">SUM(L11:L15)</f>
        <v>190227.25</v>
      </c>
      <c r="M10" s="8" t="n">
        <f aca="false">SUM(M11:M15)</f>
        <v>190227.25</v>
      </c>
    </row>
    <row r="11" customFormat="false" ht="14.25" hidden="false" customHeight="false" outlineLevel="0" collapsed="false">
      <c r="A11" s="7" t="s">
        <v>11</v>
      </c>
      <c r="B11" s="7" t="n">
        <v>134000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4.25" hidden="false" customHeight="false" outlineLevel="0" collapsed="false">
      <c r="A12" s="7" t="s">
        <v>12</v>
      </c>
      <c r="B12" s="7" t="n">
        <v>1000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4.25" hidden="false" customHeight="false" outlineLevel="0" collapsed="false">
      <c r="A13" s="7" t="s">
        <v>13</v>
      </c>
      <c r="B13" s="9" t="n">
        <v>11000</v>
      </c>
      <c r="C13" s="7" t="n">
        <v>176573.5</v>
      </c>
      <c r="D13" s="7" t="n">
        <v>176573.5</v>
      </c>
      <c r="E13" s="7" t="n">
        <v>176573.5</v>
      </c>
      <c r="F13" s="7" t="n">
        <v>176573.5</v>
      </c>
      <c r="G13" s="7" t="n">
        <v>176573.5</v>
      </c>
      <c r="H13" s="7" t="n">
        <v>176573.5</v>
      </c>
      <c r="I13" s="7" t="n">
        <v>176573.5</v>
      </c>
      <c r="J13" s="7" t="n">
        <v>176573.5</v>
      </c>
      <c r="K13" s="7" t="n">
        <v>176573.5</v>
      </c>
      <c r="L13" s="7" t="n">
        <v>176573.5</v>
      </c>
      <c r="M13" s="7" t="n">
        <v>176573.5</v>
      </c>
      <c r="P13" s="0" t="n">
        <f aca="false">-733.5-150000-6000-15500-3000-1340</f>
        <v>-176573.5</v>
      </c>
    </row>
    <row r="14" customFormat="false" ht="14.25" hidden="false" customHeight="false" outlineLevel="0" collapsed="false">
      <c r="A14" s="7" t="s">
        <v>14</v>
      </c>
      <c r="B14" s="7" t="n">
        <v>0</v>
      </c>
      <c r="C14" s="7" t="n">
        <v>8011.5</v>
      </c>
      <c r="D14" s="7" t="n">
        <v>8011.5</v>
      </c>
      <c r="E14" s="7" t="n">
        <v>8011.5</v>
      </c>
      <c r="F14" s="7" t="n">
        <v>8011.5</v>
      </c>
      <c r="G14" s="7" t="n">
        <v>8011.5</v>
      </c>
      <c r="H14" s="7" t="n">
        <v>8011.5</v>
      </c>
      <c r="I14" s="7" t="n">
        <v>8011.5</v>
      </c>
      <c r="J14" s="7" t="n">
        <v>8011.5</v>
      </c>
      <c r="K14" s="7" t="n">
        <v>8011.5</v>
      </c>
      <c r="L14" s="7" t="n">
        <v>8011.5</v>
      </c>
      <c r="M14" s="7" t="n">
        <v>8011.5</v>
      </c>
      <c r="P14" s="0" t="n">
        <v>176573.5</v>
      </c>
    </row>
    <row r="15" customFormat="false" ht="14.25" hidden="false" customHeight="false" outlineLevel="0" collapsed="false">
      <c r="A15" s="7" t="s">
        <v>15</v>
      </c>
      <c r="B15" s="7" t="n">
        <v>0</v>
      </c>
      <c r="C15" s="7" t="n">
        <v>5642.25</v>
      </c>
      <c r="D15" s="7" t="n">
        <v>5642.25</v>
      </c>
      <c r="E15" s="7" t="n">
        <v>5642.25</v>
      </c>
      <c r="F15" s="7" t="n">
        <v>5642.25</v>
      </c>
      <c r="G15" s="7" t="n">
        <v>5642.25</v>
      </c>
      <c r="H15" s="7" t="n">
        <v>5642.25</v>
      </c>
      <c r="I15" s="7" t="n">
        <v>5642.25</v>
      </c>
      <c r="J15" s="7" t="n">
        <v>5642.25</v>
      </c>
      <c r="K15" s="7" t="n">
        <v>5642.25</v>
      </c>
      <c r="L15" s="7" t="n">
        <v>5642.25</v>
      </c>
      <c r="M15" s="7" t="n">
        <v>5642.25</v>
      </c>
    </row>
    <row r="16" customFormat="false" ht="14.25" hidden="false" customHeight="false" outlineLevel="0" collapsed="false">
      <c r="A16" s="8" t="s">
        <v>16</v>
      </c>
      <c r="B16" s="8" t="n">
        <f aca="false">B6-B10</f>
        <v>-155000</v>
      </c>
      <c r="C16" s="8" t="n">
        <f aca="false">C6-C10</f>
        <v>38672.75</v>
      </c>
      <c r="D16" s="8" t="n">
        <f aca="false">D6-D10</f>
        <v>38672.75</v>
      </c>
      <c r="E16" s="8" t="n">
        <f aca="false">E6-E10</f>
        <v>38672.75</v>
      </c>
      <c r="F16" s="8" t="n">
        <f aca="false">F6-F10</f>
        <v>38672.75</v>
      </c>
      <c r="G16" s="8" t="n">
        <f aca="false">G6-G10</f>
        <v>38672.75</v>
      </c>
      <c r="H16" s="8" t="n">
        <f aca="false">H6-H10</f>
        <v>38672.75</v>
      </c>
      <c r="I16" s="8" t="n">
        <f aca="false">I6-I10</f>
        <v>38672.75</v>
      </c>
      <c r="J16" s="8" t="n">
        <f aca="false">J6-J10</f>
        <v>38672.75</v>
      </c>
      <c r="K16" s="8" t="n">
        <f aca="false">K6-K10</f>
        <v>38672.75</v>
      </c>
      <c r="L16" s="8" t="n">
        <f aca="false">L6-L10</f>
        <v>38672.75</v>
      </c>
      <c r="M16" s="8" t="n">
        <f aca="false">M6-M10</f>
        <v>50646.75</v>
      </c>
    </row>
    <row r="17" customFormat="false" ht="14.25" hidden="false" customHeight="false" outlineLevel="0" collapsed="false">
      <c r="A17" s="7" t="s">
        <v>17</v>
      </c>
      <c r="B17" s="7" t="n">
        <f aca="false">SUM($B$16)</f>
        <v>-155000</v>
      </c>
      <c r="C17" s="7" t="n">
        <f aca="false">SUM($B$16:C16)</f>
        <v>-116327.25</v>
      </c>
      <c r="D17" s="7" t="n">
        <f aca="false">SUM($B$16:D16)</f>
        <v>-77654.5</v>
      </c>
      <c r="E17" s="7" t="n">
        <f aca="false">SUM($B$16:E16)</f>
        <v>-38981.75</v>
      </c>
      <c r="F17" s="7" t="n">
        <f aca="false">SUM($B$16:F16)</f>
        <v>-309</v>
      </c>
      <c r="G17" s="7" t="n">
        <f aca="false">SUM($B$16:G16)</f>
        <v>38363.75</v>
      </c>
      <c r="H17" s="7" t="n">
        <f aca="false">SUM($B$16:H16)</f>
        <v>77036.5</v>
      </c>
      <c r="I17" s="7" t="n">
        <f aca="false">SUM($B$16:I16)</f>
        <v>115709.25</v>
      </c>
      <c r="J17" s="7" t="n">
        <f aca="false">SUM($B$16:J16)</f>
        <v>154382</v>
      </c>
      <c r="K17" s="7" t="n">
        <f aca="false">SUM($B$16:K16)</f>
        <v>193054.75</v>
      </c>
      <c r="L17" s="7" t="n">
        <f aca="false">SUM($B$16:L16)</f>
        <v>231727.5</v>
      </c>
      <c r="M17" s="7" t="n">
        <f aca="false">SUM($B$16:M16)</f>
        <v>282374.25</v>
      </c>
    </row>
    <row r="18" customFormat="false" ht="14.25" hidden="false" customHeight="false" outlineLevel="0" collapsed="false">
      <c r="A18" s="7" t="s">
        <v>4</v>
      </c>
      <c r="B18" s="7" t="s">
        <v>4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s">
        <v>4</v>
      </c>
      <c r="L18" s="7" t="s">
        <v>4</v>
      </c>
      <c r="M18" s="7" t="s">
        <v>4</v>
      </c>
    </row>
    <row r="19" customFormat="false" ht="14.25" hidden="false" customHeight="tru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4.25" hidden="false" customHeight="true" outlineLevel="0" collapsed="false">
      <c r="A20" s="7" t="s">
        <v>2</v>
      </c>
      <c r="B20" s="2" t="s">
        <v>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4.25" hidden="false" customHeight="false" outlineLevel="0" collapsed="false">
      <c r="A21" s="7" t="s">
        <v>4</v>
      </c>
      <c r="B21" s="2" t="n">
        <v>1</v>
      </c>
      <c r="C21" s="7" t="n">
        <v>2</v>
      </c>
      <c r="D21" s="2" t="n">
        <v>3</v>
      </c>
      <c r="E21" s="7" t="n">
        <v>4</v>
      </c>
      <c r="F21" s="2" t="n">
        <v>5</v>
      </c>
      <c r="G21" s="7" t="n">
        <v>6</v>
      </c>
      <c r="H21" s="2" t="n">
        <v>7</v>
      </c>
      <c r="I21" s="7" t="n">
        <v>8</v>
      </c>
      <c r="J21" s="2" t="n">
        <v>9</v>
      </c>
      <c r="K21" s="7" t="n">
        <v>10</v>
      </c>
      <c r="L21" s="2" t="n">
        <v>11</v>
      </c>
      <c r="M21" s="7" t="n">
        <v>12</v>
      </c>
    </row>
    <row r="22" customFormat="false" ht="14.25" hidden="false" customHeight="false" outlineLevel="0" collapsed="false">
      <c r="A22" s="7" t="s">
        <v>19</v>
      </c>
      <c r="B22" s="2" t="n">
        <f aca="false">B16</f>
        <v>-155000</v>
      </c>
      <c r="C22" s="2" t="n">
        <f aca="false">C16</f>
        <v>38672.75</v>
      </c>
      <c r="D22" s="2" t="n">
        <f aca="false">D16</f>
        <v>38672.75</v>
      </c>
      <c r="E22" s="2" t="n">
        <f aca="false">E16</f>
        <v>38672.75</v>
      </c>
      <c r="F22" s="2" t="n">
        <f aca="false">F16</f>
        <v>38672.75</v>
      </c>
      <c r="G22" s="2" t="n">
        <f aca="false">G16</f>
        <v>38672.75</v>
      </c>
      <c r="H22" s="2" t="n">
        <f aca="false">H16</f>
        <v>38672.75</v>
      </c>
      <c r="I22" s="2" t="n">
        <f aca="false">I16</f>
        <v>38672.75</v>
      </c>
      <c r="J22" s="2" t="n">
        <f aca="false">J16</f>
        <v>38672.75</v>
      </c>
      <c r="K22" s="2" t="n">
        <f aca="false">K16</f>
        <v>38672.75</v>
      </c>
      <c r="L22" s="2" t="n">
        <f aca="false">L16</f>
        <v>38672.75</v>
      </c>
      <c r="M22" s="2" t="n">
        <f aca="false">M16</f>
        <v>50646.75</v>
      </c>
    </row>
    <row r="23" customFormat="false" ht="14.25" hidden="false" customHeight="false" outlineLevel="0" collapsed="false">
      <c r="A23" s="8" t="s">
        <v>20</v>
      </c>
      <c r="B23" s="10" t="n">
        <f aca="false">(1+0.12)^-1</f>
        <v>0.892857142857143</v>
      </c>
      <c r="C23" s="10" t="n">
        <f aca="false">(1+0.12)^-2</f>
        <v>0.79719387755102</v>
      </c>
      <c r="D23" s="10" t="n">
        <f aca="false">(1+0.12)^-3</f>
        <v>0.711780247813411</v>
      </c>
      <c r="E23" s="10" t="n">
        <f aca="false">(1+0.12)^-4</f>
        <v>0.635518078404831</v>
      </c>
      <c r="F23" s="10" t="n">
        <f aca="false">(1+0.12)^-5</f>
        <v>0.567426855718599</v>
      </c>
      <c r="G23" s="10" t="n">
        <f aca="false">(1+0.12)^-6</f>
        <v>0.506631121177321</v>
      </c>
      <c r="H23" s="10" t="n">
        <f aca="false">(1+0.12)^-7</f>
        <v>0.452349215336893</v>
      </c>
      <c r="I23" s="10" t="n">
        <f aca="false">(1+0.12)^-8</f>
        <v>0.403883227979369</v>
      </c>
      <c r="J23" s="10" t="n">
        <f aca="false">(1+0.12)^-9</f>
        <v>0.360610024981579</v>
      </c>
      <c r="K23" s="10" t="n">
        <f aca="false">(1+0.12)^-10</f>
        <v>0.321973236590696</v>
      </c>
      <c r="L23" s="10" t="n">
        <f aca="false">(1+0.12)^-11</f>
        <v>0.287476104098836</v>
      </c>
      <c r="M23" s="10" t="n">
        <f aca="false">(1+0.12)^-12</f>
        <v>0.256675092945389</v>
      </c>
    </row>
    <row r="24" customFormat="false" ht="14.25" hidden="false" customHeight="false" outlineLevel="0" collapsed="false">
      <c r="A24" s="11" t="s">
        <v>21</v>
      </c>
      <c r="B24" s="12" t="n">
        <f aca="false">B22*B23</f>
        <v>-138392.857142857</v>
      </c>
      <c r="C24" s="12" t="n">
        <f aca="false">C22*C23</f>
        <v>30829.6795280612</v>
      </c>
      <c r="D24" s="12" t="n">
        <f aca="false">D22*D23</f>
        <v>27526.4995786261</v>
      </c>
      <c r="E24" s="12" t="n">
        <f aca="false">E22*E23</f>
        <v>24577.2317666304</v>
      </c>
      <c r="F24" s="12" t="n">
        <f aca="false">F22*F23</f>
        <v>21943.9569344915</v>
      </c>
      <c r="G24" s="12" t="n">
        <f aca="false">G22*G23</f>
        <v>19592.8186915102</v>
      </c>
      <c r="H24" s="12" t="n">
        <f aca="false">H22*H23</f>
        <v>17493.5881174198</v>
      </c>
      <c r="I24" s="12" t="n">
        <f aca="false">I22*I23</f>
        <v>15619.2751048391</v>
      </c>
      <c r="J24" s="12" t="n">
        <f aca="false">J22*J23</f>
        <v>13945.7813436064</v>
      </c>
      <c r="K24" s="12" t="n">
        <f aca="false">K22*K23</f>
        <v>12451.5904853628</v>
      </c>
      <c r="L24" s="12" t="n">
        <f aca="false">L22*L23</f>
        <v>11117.4915047882</v>
      </c>
      <c r="M24" s="12" t="n">
        <f aca="false">M22*M23</f>
        <v>12999.7592636319</v>
      </c>
    </row>
    <row r="25" customFormat="false" ht="14.25" hidden="false" customHeight="false" outlineLevel="0" collapsed="false">
      <c r="A25" s="7" t="s">
        <v>22</v>
      </c>
      <c r="B25" s="2" t="n">
        <f aca="false">SUM($B$24)</f>
        <v>-138392.857142857</v>
      </c>
      <c r="C25" s="2" t="n">
        <f aca="false">SUM($B$24:C24)</f>
        <v>-107563.177614796</v>
      </c>
      <c r="D25" s="2" t="n">
        <f aca="false">SUM($B$24:D24)</f>
        <v>-80036.6780361698</v>
      </c>
      <c r="E25" s="2" t="n">
        <f aca="false">SUM($B$24:E24)</f>
        <v>-55459.4462695394</v>
      </c>
      <c r="F25" s="2" t="n">
        <f aca="false">SUM($B$24:F24)</f>
        <v>-33515.4893350479</v>
      </c>
      <c r="G25" s="2" t="n">
        <f aca="false">SUM($B$24:G24)</f>
        <v>-13922.6706435377</v>
      </c>
      <c r="H25" s="2" t="n">
        <f aca="false">SUM($B$24:H24)</f>
        <v>3570.91747388212</v>
      </c>
      <c r="I25" s="2" t="n">
        <f aca="false">SUM($B$24:I24)</f>
        <v>19190.1925787213</v>
      </c>
      <c r="J25" s="2" t="n">
        <f aca="false">SUM($B$24:J24)</f>
        <v>33135.9739223276</v>
      </c>
      <c r="K25" s="2" t="n">
        <f aca="false">SUM($B$24:K24)</f>
        <v>45587.5644076905</v>
      </c>
      <c r="L25" s="2" t="n">
        <f aca="false">SUM($B$24:L24)</f>
        <v>56705.0559124787</v>
      </c>
      <c r="M25" s="2" t="n">
        <f aca="false">SUM($B$24:M24)</f>
        <v>69704.8151761106</v>
      </c>
    </row>
    <row r="26" customFormat="false" ht="14.25" hidden="false" customHeight="false" outlineLevel="0" collapsed="false">
      <c r="A26" s="8" t="s">
        <v>23</v>
      </c>
      <c r="B26" s="10" t="n">
        <f aca="false">(1+B29)^-1</f>
        <v>0.816673388342032</v>
      </c>
      <c r="C26" s="10" t="n">
        <f aca="false">(1+B29)^-2</f>
        <v>0.666955423226056</v>
      </c>
      <c r="D26" s="10" t="n">
        <f aca="false">(1+B29)^-3</f>
        <v>0.544684745359117</v>
      </c>
      <c r="E26" s="10" t="n">
        <f aca="false">(1+B29)^-4</f>
        <v>0.444829536570647</v>
      </c>
      <c r="F26" s="10" t="n">
        <f aca="false">(1+B29)^-5</f>
        <v>0.363280444865766</v>
      </c>
      <c r="G26" s="10" t="n">
        <f aca="false">(1+B29)^-6</f>
        <v>0.296681471826926</v>
      </c>
      <c r="H26" s="10" t="n">
        <f aca="false">(1+B29)^-7</f>
        <v>0.242291862855197</v>
      </c>
      <c r="I26" s="10" t="n">
        <f aca="false">(1+B29)^-8</f>
        <v>0.197873316605656</v>
      </c>
      <c r="J26" s="10" t="n">
        <f aca="false">(1+B29)^-9</f>
        <v>0.161597871934817</v>
      </c>
      <c r="K26" s="10" t="n">
        <f aca="false">(1+B29)^-10</f>
        <v>0.131972681621869</v>
      </c>
      <c r="L26" s="10" t="n">
        <f aca="false">(1+B29)^-11</f>
        <v>0.107778577068716</v>
      </c>
      <c r="M26" s="10" t="n">
        <f aca="false">(1+B29)^-12</f>
        <v>0.088019895725391</v>
      </c>
    </row>
    <row r="27" customFormat="false" ht="14.25" hidden="false" customHeight="false" outlineLevel="0" collapsed="false">
      <c r="A27" s="11" t="s">
        <v>21</v>
      </c>
      <c r="B27" s="12" t="n">
        <f aca="false">B22*B26</f>
        <v>-126584.375193015</v>
      </c>
      <c r="C27" s="12" t="n">
        <f aca="false">C22*C26</f>
        <v>25793.0003435654</v>
      </c>
      <c r="D27" s="12" t="n">
        <f aca="false">D22*D26</f>
        <v>21064.4569860868</v>
      </c>
      <c r="E27" s="12" t="n">
        <f aca="false">E22*E26</f>
        <v>17202.7814604125</v>
      </c>
      <c r="F27" s="12" t="n">
        <f aca="false">F22*F26</f>
        <v>14049.0538241825</v>
      </c>
      <c r="G27" s="12" t="n">
        <f aca="false">G22*G26</f>
        <v>11473.4883895947</v>
      </c>
      <c r="H27" s="12" t="n">
        <f aca="false">H22*H26</f>
        <v>9370.09263923331</v>
      </c>
      <c r="I27" s="12" t="n">
        <f aca="false">I22*I26</f>
        <v>7652.3053047614</v>
      </c>
      <c r="J27" s="12" t="n">
        <f aca="false">J22*J26</f>
        <v>6249.4341018672</v>
      </c>
      <c r="K27" s="12" t="n">
        <f aca="false">K22*K26</f>
        <v>5103.74652319213</v>
      </c>
      <c r="L27" s="12" t="n">
        <f aca="false">L22*L26</f>
        <v>4168.09396633418</v>
      </c>
      <c r="M27" s="12" t="n">
        <f aca="false">M22*M26</f>
        <v>4457.92165382995</v>
      </c>
    </row>
    <row r="28" customFormat="false" ht="14.25" hidden="false" customHeight="false" outlineLevel="0" collapsed="false">
      <c r="A28" s="7" t="s">
        <v>22</v>
      </c>
      <c r="B28" s="2" t="n">
        <f aca="false">SUM($B$27)</f>
        <v>-126584.375193015</v>
      </c>
      <c r="C28" s="2" t="n">
        <f aca="false">SUM($B$27:C27)</f>
        <v>-100791.37484945</v>
      </c>
      <c r="D28" s="2" t="n">
        <f aca="false">SUM($B$27:D27)</f>
        <v>-79726.9178633628</v>
      </c>
      <c r="E28" s="2" t="n">
        <f aca="false">SUM($B$27:E27)</f>
        <v>-62524.1364029503</v>
      </c>
      <c r="F28" s="2" t="n">
        <f aca="false">SUM($B$27:F27)</f>
        <v>-48475.0825787677</v>
      </c>
      <c r="G28" s="2" t="n">
        <f aca="false">SUM($B$27:G27)</f>
        <v>-37001.594189173</v>
      </c>
      <c r="H28" s="2" t="n">
        <f aca="false">SUM($B$27:H27)</f>
        <v>-27631.5015499397</v>
      </c>
      <c r="I28" s="2" t="n">
        <f aca="false">SUM($B$27:I27)</f>
        <v>-19979.1962451783</v>
      </c>
      <c r="J28" s="2" t="n">
        <f aca="false">SUM($B$27:J27)</f>
        <v>-13729.7621433111</v>
      </c>
      <c r="K28" s="2" t="n">
        <f aca="false">SUM($B$27:K27)</f>
        <v>-8626.01562011896</v>
      </c>
      <c r="L28" s="2" t="n">
        <f aca="false">SUM($B$27:L27)</f>
        <v>-4457.92165378478</v>
      </c>
      <c r="M28" s="2" t="n">
        <f aca="false">SUM($B$27:M27)</f>
        <v>4.51709638582543E-008</v>
      </c>
    </row>
    <row r="29" customFormat="false" ht="14.25" hidden="false" customHeight="false" outlineLevel="0" collapsed="false">
      <c r="A29" s="7" t="s">
        <v>24</v>
      </c>
      <c r="B29" s="2" t="n">
        <v>0.224479717687567</v>
      </c>
      <c r="C29" s="7" t="s">
        <v>4</v>
      </c>
      <c r="D29" s="7" t="s">
        <v>4</v>
      </c>
      <c r="E29" s="7" t="s">
        <v>4</v>
      </c>
      <c r="F29" s="7" t="s">
        <v>4</v>
      </c>
      <c r="G29" s="7" t="s">
        <v>4</v>
      </c>
      <c r="H29" s="7" t="s">
        <v>4</v>
      </c>
      <c r="I29" s="7" t="s">
        <v>4</v>
      </c>
      <c r="J29" s="7" t="s">
        <v>4</v>
      </c>
      <c r="K29" s="7" t="s">
        <v>4</v>
      </c>
      <c r="L29" s="7" t="s">
        <v>4</v>
      </c>
      <c r="M29" s="7" t="s">
        <v>4</v>
      </c>
    </row>
    <row r="34" customFormat="false" ht="14.25" hidden="false" customHeight="false" outlineLevel="0" collapsed="false">
      <c r="B34" s="0" t="n">
        <f aca="false">228900-733.5-150000-6000-15500-3000-1340-6700-8011.5</f>
        <v>37615</v>
      </c>
    </row>
    <row r="35" customFormat="false" ht="14.25" hidden="false" customHeight="false" outlineLevel="0" collapsed="false">
      <c r="B35" s="0" t="n">
        <f aca="false">B34*0.15</f>
        <v>5642.25</v>
      </c>
    </row>
    <row r="36" customFormat="false" ht="14.25" hidden="false" customHeight="false" outlineLevel="0" collapsed="false">
      <c r="B36" s="0" t="n">
        <f aca="false">B34-B35</f>
        <v>31972.75</v>
      </c>
    </row>
    <row r="37" customFormat="false" ht="14.25" hidden="false" customHeight="false" outlineLevel="0" collapsed="false">
      <c r="F37" s="0" t="n">
        <f aca="false">-733.5-150000-6000-15500-3000-1340-6700</f>
        <v>-183273.5</v>
      </c>
    </row>
    <row r="38" customFormat="false" ht="14.25" hidden="false" customHeight="false" outlineLevel="0" collapsed="false">
      <c r="F38" s="0" t="n">
        <f aca="false">F37+C13</f>
        <v>-6700</v>
      </c>
    </row>
  </sheetData>
  <mergeCells count="3">
    <mergeCell ref="B3:M3"/>
    <mergeCell ref="A19:M19"/>
    <mergeCell ref="B20:M20"/>
  </mergeCells>
  <hyperlinks>
    <hyperlink ref="A3" r:id="rId1" display="投资额项目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11.24"/>
    <col collapsed="false" customWidth="true" hidden="false" outlineLevel="0" max="11" min="11" style="0" width="10.62"/>
    <col collapsed="false" customWidth="true" hidden="false" outlineLevel="0" max="12" min="12" style="0" width="11.24"/>
    <col collapsed="false" customWidth="true" hidden="false" outlineLevel="0" max="13" min="13" style="0" width="10.62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false" outlineLevel="0" collapsed="false">
      <c r="A4" s="7" t="s">
        <v>4</v>
      </c>
      <c r="B4" s="2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7" t="n">
        <v>6</v>
      </c>
      <c r="H4" s="2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7" t="n">
        <v>12</v>
      </c>
    </row>
    <row r="5" customFormat="false" ht="14.25" hidden="false" customHeight="false" outlineLevel="0" collapsed="false">
      <c r="A5" s="7" t="s">
        <v>5</v>
      </c>
      <c r="B5" s="7" t="n">
        <v>0</v>
      </c>
      <c r="C5" s="7" t="n">
        <v>100</v>
      </c>
      <c r="D5" s="7" t="n">
        <v>100</v>
      </c>
      <c r="E5" s="7" t="n">
        <v>100</v>
      </c>
      <c r="F5" s="7" t="n">
        <v>100</v>
      </c>
      <c r="G5" s="7" t="n">
        <v>100</v>
      </c>
      <c r="H5" s="7" t="n">
        <v>100</v>
      </c>
      <c r="I5" s="7" t="n">
        <v>100</v>
      </c>
      <c r="J5" s="7" t="n">
        <v>100</v>
      </c>
      <c r="K5" s="7" t="n">
        <v>100</v>
      </c>
      <c r="L5" s="7" t="n">
        <v>100</v>
      </c>
      <c r="M5" s="7" t="n">
        <v>100</v>
      </c>
    </row>
    <row r="6" customFormat="false" ht="14.25" hidden="false" customHeight="false" outlineLevel="0" collapsed="false">
      <c r="A6" s="8" t="s">
        <v>6</v>
      </c>
      <c r="B6" s="8" t="n">
        <f aca="false">SUM(B7:B9)</f>
        <v>0</v>
      </c>
      <c r="C6" s="8" t="n">
        <f aca="false">SUM(C7:C9)</f>
        <v>195000</v>
      </c>
      <c r="D6" s="8" t="n">
        <f aca="false">SUM(D7:D9)</f>
        <v>195000</v>
      </c>
      <c r="E6" s="8" t="n">
        <f aca="false">SUM(E7:E9)</f>
        <v>195000</v>
      </c>
      <c r="F6" s="8" t="n">
        <f aca="false">SUM(F7:F9)</f>
        <v>195000</v>
      </c>
      <c r="G6" s="8" t="n">
        <f aca="false">SUM(G7:G9)</f>
        <v>195000</v>
      </c>
      <c r="H6" s="8" t="n">
        <f aca="false">SUM(H7:H9)</f>
        <v>195000</v>
      </c>
      <c r="I6" s="8" t="n">
        <f aca="false">SUM(I7:I9)</f>
        <v>195000</v>
      </c>
      <c r="J6" s="8" t="n">
        <f aca="false">SUM(J7:J9)</f>
        <v>195000</v>
      </c>
      <c r="K6" s="8" t="n">
        <f aca="false">SUM(K7:K9)</f>
        <v>195000</v>
      </c>
      <c r="L6" s="8" t="n">
        <f aca="false">SUM(L7:L9)</f>
        <v>195000</v>
      </c>
      <c r="M6" s="8" t="n">
        <f aca="false">SUM(M7:M9)</f>
        <v>274750</v>
      </c>
    </row>
    <row r="7" customFormat="false" ht="14.25" hidden="false" customHeight="false" outlineLevel="0" collapsed="false">
      <c r="A7" s="7" t="s">
        <v>7</v>
      </c>
      <c r="B7" s="7" t="n">
        <v>0</v>
      </c>
      <c r="C7" s="7" t="n">
        <v>195000</v>
      </c>
      <c r="D7" s="7" t="n">
        <v>195000</v>
      </c>
      <c r="E7" s="7" t="n">
        <v>195000</v>
      </c>
      <c r="F7" s="7" t="n">
        <v>195000</v>
      </c>
      <c r="G7" s="7" t="n">
        <v>195000</v>
      </c>
      <c r="H7" s="7" t="n">
        <v>195000</v>
      </c>
      <c r="I7" s="7" t="n">
        <v>195000</v>
      </c>
      <c r="J7" s="7" t="n">
        <v>195000</v>
      </c>
      <c r="K7" s="7" t="n">
        <v>195000</v>
      </c>
      <c r="L7" s="7" t="n">
        <v>195000</v>
      </c>
      <c r="M7" s="7" t="n">
        <v>195000</v>
      </c>
    </row>
    <row r="8" customFormat="false" ht="14.2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0" t="n">
        <v>69750</v>
      </c>
    </row>
    <row r="9" customFormat="false" ht="14.2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10000</v>
      </c>
    </row>
    <row r="10" customFormat="false" ht="14.25" hidden="false" customHeight="false" outlineLevel="0" collapsed="false">
      <c r="A10" s="8" t="s">
        <v>10</v>
      </c>
      <c r="B10" s="8" t="n">
        <f aca="false">SUM(B11:B15)</f>
        <v>155000</v>
      </c>
      <c r="C10" s="8" t="n">
        <f aca="false">SUM(C11:C15)</f>
        <v>146890.1</v>
      </c>
      <c r="D10" s="8" t="n">
        <f aca="false">SUM(D11:D15)</f>
        <v>146890.1</v>
      </c>
      <c r="E10" s="8" t="n">
        <f aca="false">SUM(E11:E15)</f>
        <v>146890.1</v>
      </c>
      <c r="F10" s="8" t="n">
        <f aca="false">SUM(F11:F15)</f>
        <v>146890.1</v>
      </c>
      <c r="G10" s="8" t="n">
        <f aca="false">SUM(G11:G15)</f>
        <v>146890.1</v>
      </c>
      <c r="H10" s="8" t="n">
        <f aca="false">SUM(H11:H15)</f>
        <v>146890.1</v>
      </c>
      <c r="I10" s="8" t="n">
        <f aca="false">SUM(I11:I15)</f>
        <v>146890.1</v>
      </c>
      <c r="J10" s="8" t="n">
        <f aca="false">SUM(J11:J15)</f>
        <v>146890.1</v>
      </c>
      <c r="K10" s="8" t="n">
        <f aca="false">SUM(K11:K15)</f>
        <v>146890.1</v>
      </c>
      <c r="L10" s="8" t="n">
        <f aca="false">SUM(L11:L15)</f>
        <v>146890.1</v>
      </c>
      <c r="M10" s="8" t="n">
        <f aca="false">SUM(M11:M15)</f>
        <v>146890.1</v>
      </c>
    </row>
    <row r="11" customFormat="false" ht="14.25" hidden="false" customHeight="false" outlineLevel="0" collapsed="false">
      <c r="A11" s="7" t="s">
        <v>11</v>
      </c>
      <c r="B11" s="7" t="n">
        <v>134000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4.25" hidden="false" customHeight="false" outlineLevel="0" collapsed="false">
      <c r="A12" s="7" t="s">
        <v>12</v>
      </c>
      <c r="B12" s="7" t="n">
        <v>1000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4.25" hidden="false" customHeight="false" outlineLevel="0" collapsed="false">
      <c r="A13" s="7" t="s">
        <v>13</v>
      </c>
      <c r="B13" s="9" t="n">
        <v>11000</v>
      </c>
      <c r="C13" s="7" t="n">
        <v>132757.5</v>
      </c>
      <c r="D13" s="7" t="n">
        <v>132757.5</v>
      </c>
      <c r="E13" s="7" t="n">
        <v>132757.5</v>
      </c>
      <c r="F13" s="7" t="n">
        <v>132757.5</v>
      </c>
      <c r="G13" s="7" t="n">
        <v>132757.5</v>
      </c>
      <c r="H13" s="7" t="n">
        <v>132757.5</v>
      </c>
      <c r="I13" s="7" t="n">
        <v>132757.5</v>
      </c>
      <c r="J13" s="7" t="n">
        <v>132757.5</v>
      </c>
      <c r="K13" s="7" t="n">
        <v>132757.5</v>
      </c>
      <c r="L13" s="7" t="n">
        <v>132757.5</v>
      </c>
      <c r="M13" s="7" t="n">
        <v>132757.5</v>
      </c>
      <c r="P13" s="0" t="n">
        <f aca="false">-733.5-150000-6000-15500-3000-1340</f>
        <v>-176573.5</v>
      </c>
    </row>
    <row r="14" customFormat="false" ht="14.25" hidden="false" customHeight="false" outlineLevel="0" collapsed="false">
      <c r="A14" s="7" t="s">
        <v>14</v>
      </c>
      <c r="B14" s="7" t="n">
        <v>0</v>
      </c>
      <c r="C14" s="7" t="n">
        <v>6825</v>
      </c>
      <c r="D14" s="7" t="n">
        <v>6825</v>
      </c>
      <c r="E14" s="7" t="n">
        <v>6825</v>
      </c>
      <c r="F14" s="7" t="n">
        <v>6825</v>
      </c>
      <c r="G14" s="7" t="n">
        <v>6825</v>
      </c>
      <c r="H14" s="7" t="n">
        <v>6825</v>
      </c>
      <c r="I14" s="7" t="n">
        <v>6825</v>
      </c>
      <c r="J14" s="7" t="n">
        <v>6825</v>
      </c>
      <c r="K14" s="7" t="n">
        <v>6825</v>
      </c>
      <c r="L14" s="7" t="n">
        <v>6825</v>
      </c>
      <c r="M14" s="7" t="n">
        <v>6825</v>
      </c>
      <c r="P14" s="0" t="n">
        <v>176573.5</v>
      </c>
    </row>
    <row r="15" customFormat="false" ht="14.25" hidden="false" customHeight="false" outlineLevel="0" collapsed="false">
      <c r="A15" s="7" t="s">
        <v>15</v>
      </c>
      <c r="B15" s="7" t="n">
        <v>0</v>
      </c>
      <c r="C15" s="7" t="n">
        <v>7307.6</v>
      </c>
      <c r="D15" s="7" t="n">
        <v>7307.6</v>
      </c>
      <c r="E15" s="7" t="n">
        <v>7307.6</v>
      </c>
      <c r="F15" s="7" t="n">
        <v>7307.6</v>
      </c>
      <c r="G15" s="7" t="n">
        <v>7307.6</v>
      </c>
      <c r="H15" s="7" t="n">
        <v>7307.6</v>
      </c>
      <c r="I15" s="7" t="n">
        <v>7307.6</v>
      </c>
      <c r="J15" s="7" t="n">
        <v>7307.6</v>
      </c>
      <c r="K15" s="7" t="n">
        <v>7307.6</v>
      </c>
      <c r="L15" s="7" t="n">
        <v>7307.6</v>
      </c>
      <c r="M15" s="7" t="n">
        <v>7307.6</v>
      </c>
    </row>
    <row r="16" customFormat="false" ht="14.25" hidden="false" customHeight="false" outlineLevel="0" collapsed="false">
      <c r="A16" s="8" t="s">
        <v>16</v>
      </c>
      <c r="B16" s="8" t="n">
        <f aca="false">B6-B10</f>
        <v>-155000</v>
      </c>
      <c r="C16" s="8" t="n">
        <f aca="false">C6-C10</f>
        <v>48109.9</v>
      </c>
      <c r="D16" s="8" t="n">
        <f aca="false">D6-D10</f>
        <v>48109.9</v>
      </c>
      <c r="E16" s="8" t="n">
        <f aca="false">E6-E10</f>
        <v>48109.9</v>
      </c>
      <c r="F16" s="8" t="n">
        <f aca="false">F6-F10</f>
        <v>48109.9</v>
      </c>
      <c r="G16" s="8" t="n">
        <f aca="false">G6-G10</f>
        <v>48109.9</v>
      </c>
      <c r="H16" s="8" t="n">
        <f aca="false">H6-H10</f>
        <v>48109.9</v>
      </c>
      <c r="I16" s="8" t="n">
        <f aca="false">I6-I10</f>
        <v>48109.9</v>
      </c>
      <c r="J16" s="8" t="n">
        <f aca="false">J6-J10</f>
        <v>48109.9</v>
      </c>
      <c r="K16" s="8" t="n">
        <f aca="false">K6-K10</f>
        <v>48109.9</v>
      </c>
      <c r="L16" s="8" t="n">
        <f aca="false">L6-L10</f>
        <v>48109.9</v>
      </c>
      <c r="M16" s="8" t="n">
        <f aca="false">M6-M10</f>
        <v>127859.9</v>
      </c>
    </row>
    <row r="17" customFormat="false" ht="14.25" hidden="false" customHeight="false" outlineLevel="0" collapsed="false">
      <c r="A17" s="7" t="s">
        <v>17</v>
      </c>
      <c r="B17" s="7" t="n">
        <f aca="false">SUM($B$16)</f>
        <v>-155000</v>
      </c>
      <c r="C17" s="7" t="n">
        <f aca="false">SUM($B$16:C16)</f>
        <v>-106890.1</v>
      </c>
      <c r="D17" s="7" t="n">
        <f aca="false">SUM($B$16:D16)</f>
        <v>-58780.2</v>
      </c>
      <c r="E17" s="7" t="n">
        <f aca="false">SUM($B$16:E16)</f>
        <v>-10670.3</v>
      </c>
      <c r="F17" s="7" t="n">
        <f aca="false">SUM($B$16:F16)</f>
        <v>37439.6</v>
      </c>
      <c r="G17" s="7" t="n">
        <f aca="false">SUM($B$16:G16)</f>
        <v>85549.5</v>
      </c>
      <c r="H17" s="7" t="n">
        <f aca="false">SUM($B$16:H16)</f>
        <v>133659.4</v>
      </c>
      <c r="I17" s="7" t="n">
        <f aca="false">SUM($B$16:I16)</f>
        <v>181769.3</v>
      </c>
      <c r="J17" s="7" t="n">
        <f aca="false">SUM($B$16:J16)</f>
        <v>229879.2</v>
      </c>
      <c r="K17" s="7" t="n">
        <f aca="false">SUM($B$16:K16)</f>
        <v>277989.1</v>
      </c>
      <c r="L17" s="7" t="n">
        <f aca="false">SUM($B$16:L16)</f>
        <v>326099</v>
      </c>
      <c r="M17" s="7" t="n">
        <f aca="false">SUM($B$16:M16)</f>
        <v>453958.9</v>
      </c>
    </row>
    <row r="18" customFormat="false" ht="14.25" hidden="false" customHeight="false" outlineLevel="0" collapsed="false">
      <c r="A18" s="7" t="s">
        <v>4</v>
      </c>
      <c r="B18" s="7" t="s">
        <v>4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s">
        <v>4</v>
      </c>
      <c r="L18" s="7" t="s">
        <v>4</v>
      </c>
      <c r="M18" s="7" t="s">
        <v>4</v>
      </c>
    </row>
    <row r="19" customFormat="false" ht="14.25" hidden="false" customHeight="tru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4.25" hidden="false" customHeight="true" outlineLevel="0" collapsed="false">
      <c r="A20" s="7" t="s">
        <v>2</v>
      </c>
      <c r="B20" s="2" t="s">
        <v>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4.25" hidden="false" customHeight="false" outlineLevel="0" collapsed="false">
      <c r="A21" s="7" t="s">
        <v>4</v>
      </c>
      <c r="B21" s="2" t="n">
        <v>1</v>
      </c>
      <c r="C21" s="7" t="n">
        <v>2</v>
      </c>
      <c r="D21" s="2" t="n">
        <v>3</v>
      </c>
      <c r="E21" s="7" t="n">
        <v>4</v>
      </c>
      <c r="F21" s="2" t="n">
        <v>5</v>
      </c>
      <c r="G21" s="7" t="n">
        <v>6</v>
      </c>
      <c r="H21" s="2" t="n">
        <v>7</v>
      </c>
      <c r="I21" s="7" t="n">
        <v>8</v>
      </c>
      <c r="J21" s="2" t="n">
        <v>9</v>
      </c>
      <c r="K21" s="7" t="n">
        <v>10</v>
      </c>
      <c r="L21" s="2" t="n">
        <v>11</v>
      </c>
      <c r="M21" s="7" t="n">
        <v>12</v>
      </c>
    </row>
    <row r="22" customFormat="false" ht="14.25" hidden="false" customHeight="false" outlineLevel="0" collapsed="false">
      <c r="A22" s="7" t="s">
        <v>19</v>
      </c>
      <c r="B22" s="2" t="n">
        <f aca="false">B16</f>
        <v>-155000</v>
      </c>
      <c r="C22" s="2" t="n">
        <f aca="false">C16</f>
        <v>48109.9</v>
      </c>
      <c r="D22" s="2" t="n">
        <f aca="false">D16</f>
        <v>48109.9</v>
      </c>
      <c r="E22" s="2" t="n">
        <f aca="false">E16</f>
        <v>48109.9</v>
      </c>
      <c r="F22" s="2" t="n">
        <f aca="false">F16</f>
        <v>48109.9</v>
      </c>
      <c r="G22" s="2" t="n">
        <f aca="false">G16</f>
        <v>48109.9</v>
      </c>
      <c r="H22" s="2" t="n">
        <f aca="false">H16</f>
        <v>48109.9</v>
      </c>
      <c r="I22" s="2" t="n">
        <f aca="false">I16</f>
        <v>48109.9</v>
      </c>
      <c r="J22" s="2" t="n">
        <f aca="false">J16</f>
        <v>48109.9</v>
      </c>
      <c r="K22" s="2" t="n">
        <f aca="false">K16</f>
        <v>48109.9</v>
      </c>
      <c r="L22" s="2" t="n">
        <f aca="false">L16</f>
        <v>48109.9</v>
      </c>
      <c r="M22" s="2" t="n">
        <f aca="false">M16</f>
        <v>127859.9</v>
      </c>
    </row>
    <row r="23" customFormat="false" ht="14.25" hidden="false" customHeight="false" outlineLevel="0" collapsed="false">
      <c r="A23" s="8" t="s">
        <v>20</v>
      </c>
      <c r="B23" s="10" t="n">
        <f aca="false">(1+0.12)^-1</f>
        <v>0.892857142857143</v>
      </c>
      <c r="C23" s="10" t="n">
        <f aca="false">(1+0.12)^-2</f>
        <v>0.79719387755102</v>
      </c>
      <c r="D23" s="10" t="n">
        <f aca="false">(1+0.12)^-3</f>
        <v>0.711780247813411</v>
      </c>
      <c r="E23" s="10" t="n">
        <f aca="false">(1+0.12)^-4</f>
        <v>0.635518078404831</v>
      </c>
      <c r="F23" s="10" t="n">
        <f aca="false">(1+0.12)^-5</f>
        <v>0.567426855718599</v>
      </c>
      <c r="G23" s="10" t="n">
        <f aca="false">(1+0.12)^-6</f>
        <v>0.506631121177321</v>
      </c>
      <c r="H23" s="10" t="n">
        <f aca="false">(1+0.12)^-7</f>
        <v>0.452349215336893</v>
      </c>
      <c r="I23" s="10" t="n">
        <f aca="false">(1+0.12)^-8</f>
        <v>0.403883227979369</v>
      </c>
      <c r="J23" s="10" t="n">
        <f aca="false">(1+0.12)^-9</f>
        <v>0.360610024981579</v>
      </c>
      <c r="K23" s="10" t="n">
        <f aca="false">(1+0.12)^-10</f>
        <v>0.321973236590696</v>
      </c>
      <c r="L23" s="10" t="n">
        <f aca="false">(1+0.12)^-11</f>
        <v>0.287476104098836</v>
      </c>
      <c r="M23" s="10" t="n">
        <f aca="false">(1+0.12)^-12</f>
        <v>0.256675092945389</v>
      </c>
    </row>
    <row r="24" customFormat="false" ht="14.25" hidden="false" customHeight="false" outlineLevel="0" collapsed="false">
      <c r="A24" s="11" t="s">
        <v>21</v>
      </c>
      <c r="B24" s="12" t="n">
        <f aca="false">B22*B23</f>
        <v>-138392.857142857</v>
      </c>
      <c r="C24" s="12" t="n">
        <f aca="false">C22*C23</f>
        <v>38352.9177295918</v>
      </c>
      <c r="D24" s="12" t="n">
        <f aca="false">D22*D23</f>
        <v>34243.6765442784</v>
      </c>
      <c r="E24" s="12" t="n">
        <f aca="false">E22*E23</f>
        <v>30574.7112002486</v>
      </c>
      <c r="F24" s="12" t="n">
        <f aca="false">F22*F23</f>
        <v>27298.8492859362</v>
      </c>
      <c r="G24" s="12" t="n">
        <f aca="false">G22*G23</f>
        <v>24373.9725767288</v>
      </c>
      <c r="H24" s="12" t="n">
        <f aca="false">H22*H23</f>
        <v>21762.4755149364</v>
      </c>
      <c r="I24" s="12" t="n">
        <f aca="false">I22*I23</f>
        <v>19430.7817097646</v>
      </c>
      <c r="J24" s="12" t="n">
        <f aca="false">J22*J23</f>
        <v>17348.9122408613</v>
      </c>
      <c r="K24" s="12" t="n">
        <f aca="false">K22*K23</f>
        <v>15490.1002150547</v>
      </c>
      <c r="L24" s="12" t="n">
        <f aca="false">L22*L23</f>
        <v>13830.4466205846</v>
      </c>
      <c r="M24" s="12" t="n">
        <f aca="false">M22*M23</f>
        <v>32818.4517164881</v>
      </c>
    </row>
    <row r="25" customFormat="false" ht="14.25" hidden="false" customHeight="false" outlineLevel="0" collapsed="false">
      <c r="A25" s="7" t="s">
        <v>22</v>
      </c>
      <c r="B25" s="2" t="n">
        <f aca="false">SUM($B$24)</f>
        <v>-138392.857142857</v>
      </c>
      <c r="C25" s="2" t="n">
        <f aca="false">SUM($B$24:C24)</f>
        <v>-100039.939413265</v>
      </c>
      <c r="D25" s="2" t="n">
        <f aca="false">SUM($B$24:D24)</f>
        <v>-65796.2628689869</v>
      </c>
      <c r="E25" s="2" t="n">
        <f aca="false">SUM($B$24:E24)</f>
        <v>-35221.5516687383</v>
      </c>
      <c r="F25" s="2" t="n">
        <f aca="false">SUM($B$24:F24)</f>
        <v>-7922.70238280209</v>
      </c>
      <c r="G25" s="2" t="n">
        <f aca="false">SUM($B$24:G24)</f>
        <v>16451.2701939267</v>
      </c>
      <c r="H25" s="2" t="n">
        <f aca="false">SUM($B$24:H24)</f>
        <v>38213.7457088631</v>
      </c>
      <c r="I25" s="2" t="n">
        <f aca="false">SUM($B$24:I24)</f>
        <v>57644.5274186277</v>
      </c>
      <c r="J25" s="2" t="n">
        <f aca="false">SUM($B$24:J24)</f>
        <v>74993.439659489</v>
      </c>
      <c r="K25" s="2" t="n">
        <f aca="false">SUM($B$24:K24)</f>
        <v>90483.5398745437</v>
      </c>
      <c r="L25" s="2" t="n">
        <f aca="false">SUM($B$24:L24)</f>
        <v>104313.986495128</v>
      </c>
      <c r="M25" s="2" t="n">
        <f aca="false">SUM($B$24:M24)</f>
        <v>137132.438211616</v>
      </c>
    </row>
    <row r="26" customFormat="false" ht="14.25" hidden="false" customHeight="false" outlineLevel="0" collapsed="false">
      <c r="A26" s="8" t="s">
        <v>23</v>
      </c>
      <c r="B26" s="10" t="n">
        <f aca="false">(1+B29)^-1</f>
        <v>0.768126155793778</v>
      </c>
      <c r="C26" s="10" t="n">
        <f aca="false">(1+B29)^-2</f>
        <v>0.590017791214527</v>
      </c>
      <c r="D26" s="10" t="n">
        <f aca="false">(1+B29)^-3</f>
        <v>0.453208097815551</v>
      </c>
      <c r="E26" s="10" t="n">
        <f aca="false">(1+B29)^-4</f>
        <v>0.34812099394967</v>
      </c>
      <c r="F26" s="10" t="n">
        <f aca="false">(1+B29)^-5</f>
        <v>0.267400840833669</v>
      </c>
      <c r="G26" s="10" t="n">
        <f aca="false">(1+B29)^-6</f>
        <v>0.20539757992559</v>
      </c>
      <c r="H26" s="10" t="n">
        <f aca="false">(1+B29)^-7</f>
        <v>0.157771253477589</v>
      </c>
      <c r="I26" s="10" t="n">
        <f aca="false">(1+B29)^-8</f>
        <v>0.121188226428506</v>
      </c>
      <c r="J26" s="10" t="n">
        <f aca="false">(1+B29)^-9</f>
        <v>0.0930878464939942</v>
      </c>
      <c r="K26" s="10" t="n">
        <f aca="false">(1+B29)^-10</f>
        <v>0.0715032096785531</v>
      </c>
      <c r="L26" s="10" t="n">
        <f aca="false">(1+B29)^-11</f>
        <v>0.0549234855773034</v>
      </c>
      <c r="M26" s="10" t="n">
        <f aca="false">(1+B29)^-12</f>
        <v>0.0421881658392891</v>
      </c>
    </row>
    <row r="27" customFormat="false" ht="14.25" hidden="false" customHeight="false" outlineLevel="0" collapsed="false">
      <c r="A27" s="11" t="s">
        <v>21</v>
      </c>
      <c r="B27" s="12" t="n">
        <f aca="false">B22*B26</f>
        <v>-119059.554148036</v>
      </c>
      <c r="C27" s="12" t="n">
        <f aca="false">C22*C26</f>
        <v>28385.6969335518</v>
      </c>
      <c r="D27" s="12" t="n">
        <f aca="false">D22*D26</f>
        <v>21803.7962650964</v>
      </c>
      <c r="E27" s="12" t="n">
        <f aca="false">E22*E26</f>
        <v>16748.0662068192</v>
      </c>
      <c r="F27" s="12" t="n">
        <f aca="false">F22*F26</f>
        <v>12864.6277124237</v>
      </c>
      <c r="G27" s="12" t="n">
        <f aca="false">G22*G26</f>
        <v>9881.65703046214</v>
      </c>
      <c r="H27" s="12" t="n">
        <f aca="false">H22*H26</f>
        <v>7590.35922768144</v>
      </c>
      <c r="I27" s="12" t="n">
        <f aca="false">I22*I26</f>
        <v>5830.35345465278</v>
      </c>
      <c r="J27" s="12" t="n">
        <f aca="false">J22*J26</f>
        <v>4478.44698604141</v>
      </c>
      <c r="K27" s="12" t="n">
        <f aca="false">K22*K26</f>
        <v>3440.01226731422</v>
      </c>
      <c r="L27" s="12" t="n">
        <f aca="false">L22*L26</f>
        <v>2642.36339877551</v>
      </c>
      <c r="M27" s="12" t="n">
        <f aca="false">M22*M26</f>
        <v>5394.17466539492</v>
      </c>
    </row>
    <row r="28" customFormat="false" ht="14.25" hidden="false" customHeight="false" outlineLevel="0" collapsed="false">
      <c r="A28" s="7" t="s">
        <v>22</v>
      </c>
      <c r="B28" s="2" t="n">
        <f aca="false">SUM($B$27)</f>
        <v>-119059.554148036</v>
      </c>
      <c r="C28" s="2" t="n">
        <f aca="false">SUM($B$27:C27)</f>
        <v>-90673.8572144838</v>
      </c>
      <c r="D28" s="2" t="n">
        <f aca="false">SUM($B$27:D27)</f>
        <v>-68870.0609493875</v>
      </c>
      <c r="E28" s="2" t="n">
        <f aca="false">SUM($B$27:E27)</f>
        <v>-52121.9947425683</v>
      </c>
      <c r="F28" s="2" t="n">
        <f aca="false">SUM($B$27:F27)</f>
        <v>-39257.3670301445</v>
      </c>
      <c r="G28" s="2" t="n">
        <f aca="false">SUM($B$27:G27)</f>
        <v>-29375.7099996824</v>
      </c>
      <c r="H28" s="2" t="n">
        <f aca="false">SUM($B$27:H27)</f>
        <v>-21785.3507720009</v>
      </c>
      <c r="I28" s="2" t="n">
        <f aca="false">SUM($B$27:I27)</f>
        <v>-15954.9973173482</v>
      </c>
      <c r="J28" s="2" t="n">
        <f aca="false">SUM($B$27:J27)</f>
        <v>-11476.5503313068</v>
      </c>
      <c r="K28" s="2" t="n">
        <f aca="false">SUM($B$27:K27)</f>
        <v>-8036.53806399254</v>
      </c>
      <c r="L28" s="2" t="n">
        <f aca="false">SUM($B$27:L27)</f>
        <v>-5394.17466521702</v>
      </c>
      <c r="M28" s="2" t="n">
        <f aca="false">SUM($B$27:M27)</f>
        <v>1.77896254172083E-007</v>
      </c>
    </row>
    <row r="29" customFormat="false" ht="14.25" hidden="false" customHeight="false" outlineLevel="0" collapsed="false">
      <c r="A29" s="7" t="s">
        <v>24</v>
      </c>
      <c r="B29" s="2" t="n">
        <v>0.301869481278898</v>
      </c>
      <c r="C29" s="7" t="s">
        <v>4</v>
      </c>
      <c r="D29" s="7" t="s">
        <v>4</v>
      </c>
      <c r="E29" s="7" t="s">
        <v>4</v>
      </c>
      <c r="F29" s="7" t="s">
        <v>4</v>
      </c>
      <c r="G29" s="7" t="s">
        <v>4</v>
      </c>
      <c r="H29" s="7" t="s">
        <v>4</v>
      </c>
      <c r="I29" s="7" t="s">
        <v>4</v>
      </c>
      <c r="J29" s="7" t="s">
        <v>4</v>
      </c>
      <c r="K29" s="7" t="s">
        <v>4</v>
      </c>
      <c r="L29" s="7" t="s">
        <v>4</v>
      </c>
      <c r="M29" s="7" t="s">
        <v>4</v>
      </c>
    </row>
    <row r="34" customFormat="false" ht="14.25" hidden="false" customHeight="false" outlineLevel="0" collapsed="false">
      <c r="B34" s="0" t="n">
        <f aca="false">228900-733.5-150000-6000-15500-3000-1340-6700-8011.5</f>
        <v>37615</v>
      </c>
      <c r="D34" s="0" t="n">
        <f aca="false">-817.5-105000-6000-16600-3000-1340</f>
        <v>-132757.5</v>
      </c>
    </row>
    <row r="35" customFormat="false" ht="14.25" hidden="false" customHeight="false" outlineLevel="0" collapsed="false">
      <c r="B35" s="0" t="n">
        <f aca="false">B34*0.15</f>
        <v>5642.25</v>
      </c>
    </row>
    <row r="36" customFormat="false" ht="14.25" hidden="false" customHeight="false" outlineLevel="0" collapsed="false">
      <c r="B36" s="0" t="n">
        <f aca="false">B34-B35</f>
        <v>31972.75</v>
      </c>
    </row>
  </sheetData>
  <mergeCells count="3">
    <mergeCell ref="B3:M3"/>
    <mergeCell ref="A19:M19"/>
    <mergeCell ref="B20:M20"/>
  </mergeCells>
  <hyperlinks>
    <hyperlink ref="A3" r:id="rId1" display="投资额项目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3.24"/>
  </cols>
  <sheetData>
    <row r="1" customFormat="false" ht="378.75" hidden="false" customHeight="true" outlineLevel="0" collapsed="false">
      <c r="A1" s="13" t="s">
        <v>25</v>
      </c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4.25" hidden="false" customHeight="false" outlineLevel="0" collapsed="false">
      <c r="A4" s="14"/>
    </row>
    <row r="5" customFormat="false" ht="14.25" hidden="false" customHeight="false" outlineLevel="0" collapsed="false">
      <c r="A5" s="14"/>
    </row>
    <row r="6" customFormat="false" ht="14.25" hidden="false" customHeight="false" outlineLevel="0" collapsed="false">
      <c r="A6" s="14"/>
    </row>
    <row r="7" customFormat="false" ht="14.25" hidden="false" customHeight="false" outlineLevel="0" collapsed="false">
      <c r="A7" s="14"/>
    </row>
    <row r="8" customFormat="false" ht="14.25" hidden="false" customHeight="false" outlineLevel="0" collapsed="false">
      <c r="A8" s="14"/>
    </row>
    <row r="9" customFormat="false" ht="14.25" hidden="false" customHeight="false" outlineLevel="0" collapsed="false">
      <c r="A9" s="14"/>
    </row>
    <row r="10" customFormat="false" ht="14.25" hidden="false" customHeight="false" outlineLevel="0" collapsed="false">
      <c r="A10" s="14"/>
    </row>
    <row r="11" customFormat="false" ht="14.25" hidden="false" customHeight="false" outlineLevel="0" collapsed="false">
      <c r="A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18-08-17T08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