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单手斧</t>
  </si>
  <si>
    <t xml:space="preserve">单手匕首</t>
  </si>
  <si>
    <t xml:space="preserve">单手锤</t>
  </si>
  <si>
    <t xml:space="preserve">单手矛</t>
  </si>
  <si>
    <t xml:space="preserve">单手剑</t>
  </si>
  <si>
    <t xml:space="preserve">巫医匕首</t>
  </si>
  <si>
    <t xml:space="preserve">武僧拳套</t>
  </si>
  <si>
    <t xml:space="preserve">野蛮人菜刀</t>
  </si>
  <si>
    <r>
      <rPr>
        <sz val="12"/>
        <rFont val="宋体"/>
        <family val="0"/>
        <charset val="134"/>
      </rPr>
      <t xml:space="preserve">DH</t>
    </r>
    <r>
      <rPr>
        <sz val="12"/>
        <rFont val="Noto Sans"/>
        <family val="2"/>
      </rPr>
      <t xml:space="preserve">单手弩</t>
    </r>
  </si>
  <si>
    <t xml:space="preserve">法师魔杖</t>
  </si>
  <si>
    <t xml:space="preserve">力敏智体</t>
  </si>
  <si>
    <t xml:space="preserve">对精英怪伤害提高</t>
  </si>
  <si>
    <t xml:space="preserve">击中回复</t>
  </si>
  <si>
    <t xml:space="preserve">生命偷取</t>
  </si>
  <si>
    <t xml:space="preserve">暴击伤害</t>
  </si>
  <si>
    <t xml:space="preserve">镶孔</t>
  </si>
  <si>
    <t xml:space="preserve">普火神圣毒电秘法伤害最小</t>
  </si>
  <si>
    <t xml:space="preserve">普火神圣毒电秘法伤害最大</t>
  </si>
  <si>
    <t xml:space="preserve">攻速提高</t>
  </si>
  <si>
    <t xml:space="preserve">最大最小伤害</t>
  </si>
  <si>
    <t xml:space="preserve">伤害增强</t>
  </si>
  <si>
    <t xml:space="preserve">基础攻击最小值</t>
  </si>
  <si>
    <t xml:space="preserve">基础攻击最大值</t>
  </si>
  <si>
    <t xml:space="preserve">基础攻速</t>
  </si>
  <si>
    <t xml:space="preserve">最高面板伤害</t>
  </si>
  <si>
    <t xml:space="preserve">双手斧</t>
  </si>
  <si>
    <t xml:space="preserve">双手钉锤</t>
  </si>
  <si>
    <t xml:space="preserve">长柄武器</t>
  </si>
  <si>
    <t xml:space="preserve">双手法杖</t>
  </si>
  <si>
    <t xml:space="preserve">武杖</t>
  </si>
  <si>
    <t xml:space="preserve">双手重型</t>
  </si>
  <si>
    <t xml:space="preserve">双手弓</t>
  </si>
  <si>
    <t xml:space="preserve">双手弩</t>
  </si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1</t>
    </r>
  </si>
  <si>
    <t xml:space="preserve">最高面板伤害是可能达到那个数字的，当我用公式计算出来以后也觉得很神奇，因为拍卖行最高的</t>
  </si>
  <si>
    <r>
      <rPr>
        <sz val="12"/>
        <rFont val="Noto Sans"/>
        <family val="2"/>
      </rPr>
      <t xml:space="preserve">单手才</t>
    </r>
    <r>
      <rPr>
        <sz val="12"/>
        <rFont val="宋体"/>
        <family val="0"/>
        <charset val="134"/>
      </rPr>
      <t xml:space="preserve">1400</t>
    </r>
    <r>
      <rPr>
        <sz val="12"/>
        <rFont val="Noto Sans"/>
        <family val="2"/>
      </rPr>
      <t xml:space="preserve">多，我从拍卖行找了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武器验证了一下公式，发现是准确的。骚年们，冲向</t>
    </r>
    <r>
      <rPr>
        <sz val="12"/>
        <rFont val="宋体"/>
        <family val="0"/>
        <charset val="134"/>
      </rPr>
      <t xml:space="preserve">JP</t>
    </r>
    <r>
      <rPr>
        <sz val="12"/>
        <rFont val="Noto Sans"/>
        <family val="2"/>
      </rPr>
      <t xml:space="preserve">吧。</t>
    </r>
  </si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你看到的拍卖行伤害是计算过</t>
    </r>
    <r>
      <rPr>
        <sz val="12"/>
        <rFont val="宋体"/>
        <family val="0"/>
        <charset val="134"/>
      </rPr>
      <t xml:space="preserve">ED,</t>
    </r>
    <r>
      <rPr>
        <sz val="12"/>
        <rFont val="Noto Sans"/>
        <family val="2"/>
      </rPr>
      <t xml:space="preserve">最大最小伤害，基础攻速和加成攻速的，所以不用追求攻速装备，哪</t>
    </r>
  </si>
  <si>
    <r>
      <rPr>
        <sz val="12"/>
        <rFont val="Noto Sans"/>
        <family val="2"/>
      </rPr>
      <t xml:space="preserve">个数值</t>
    </r>
    <r>
      <rPr>
        <sz val="12"/>
        <rFont val="宋体"/>
        <family val="0"/>
        <charset val="134"/>
      </rPr>
      <t xml:space="preserve">DPS</t>
    </r>
    <r>
      <rPr>
        <sz val="12"/>
        <rFont val="Noto Sans"/>
        <family val="2"/>
      </rPr>
      <t xml:space="preserve">高，哪个就好，当然这是忽略了跑位的影响</t>
    </r>
  </si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最大最小伤害，可能一般大家都不注意这个属性，但这个属性几乎使得最后的攻击提升了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还要多</t>
    </r>
  </si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4</t>
    </r>
  </si>
  <si>
    <t xml:space="preserve">此表不包含传奇武器的特殊效果</t>
  </si>
  <si>
    <r>
      <rPr>
        <sz val="12"/>
        <rFont val="Noto Sans"/>
        <family val="2"/>
      </rPr>
      <t xml:space="preserve">声明：所有数据来源于凯恩之角数据库，若有出入，请发邮件至</t>
    </r>
    <r>
      <rPr>
        <sz val="12"/>
        <rFont val="宋体"/>
        <family val="0"/>
        <charset val="134"/>
      </rPr>
      <t xml:space="preserve">200500309@qq.com</t>
    </r>
    <r>
      <rPr>
        <sz val="12"/>
        <rFont val="Noto Sans"/>
        <family val="2"/>
      </rPr>
      <t xml:space="preserve">。此表为赵氏老板所编写，首发凯恩之角，转载请注明出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9" min="9" style="0" width="10.99"/>
  </cols>
  <sheetData>
    <row r="1" customFormat="false" ht="14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0" t="s">
        <v>8</v>
      </c>
      <c r="K1" s="1" t="s">
        <v>9</v>
      </c>
    </row>
    <row r="2" customFormat="false" ht="14.25" hidden="false" customHeight="false" outlineLevel="0" collapsed="false">
      <c r="A2" s="1" t="s">
        <v>10</v>
      </c>
      <c r="B2" s="0" t="n">
        <v>350</v>
      </c>
      <c r="C2" s="0" t="n">
        <v>350</v>
      </c>
      <c r="D2" s="0" t="n">
        <v>350</v>
      </c>
      <c r="E2" s="0" t="n">
        <v>350</v>
      </c>
      <c r="F2" s="0" t="n">
        <v>350</v>
      </c>
      <c r="G2" s="0" t="n">
        <v>350</v>
      </c>
      <c r="H2" s="0" t="n">
        <v>350</v>
      </c>
      <c r="I2" s="0" t="n">
        <v>350</v>
      </c>
      <c r="J2" s="0" t="n">
        <v>350</v>
      </c>
      <c r="K2" s="0" t="n">
        <v>350</v>
      </c>
    </row>
    <row r="3" customFormat="false" ht="14.25" hidden="false" customHeight="false" outlineLevel="0" collapsed="false">
      <c r="A3" s="1" t="s">
        <v>11</v>
      </c>
      <c r="B3" s="0" t="n">
        <v>6</v>
      </c>
      <c r="C3" s="0" t="n">
        <v>6</v>
      </c>
      <c r="D3" s="0" t="n">
        <v>6</v>
      </c>
      <c r="E3" s="0" t="n">
        <v>6</v>
      </c>
      <c r="F3" s="0" t="n">
        <v>6</v>
      </c>
      <c r="G3" s="0" t="n">
        <v>6</v>
      </c>
      <c r="H3" s="0" t="n">
        <v>6</v>
      </c>
      <c r="I3" s="0" t="n">
        <v>6</v>
      </c>
      <c r="J3" s="0" t="n">
        <v>6</v>
      </c>
      <c r="K3" s="0" t="n">
        <v>6</v>
      </c>
    </row>
    <row r="4" customFormat="false" ht="14.25" hidden="false" customHeight="false" outlineLevel="0" collapsed="false">
      <c r="A4" s="1" t="s">
        <v>12</v>
      </c>
      <c r="B4" s="0" t="n">
        <v>959</v>
      </c>
      <c r="C4" s="0" t="n">
        <v>959</v>
      </c>
      <c r="D4" s="0" t="n">
        <v>959</v>
      </c>
      <c r="E4" s="0" t="n">
        <v>959</v>
      </c>
      <c r="F4" s="0" t="n">
        <v>959</v>
      </c>
      <c r="G4" s="0" t="n">
        <v>959</v>
      </c>
      <c r="H4" s="0" t="n">
        <v>959</v>
      </c>
      <c r="I4" s="0" t="n">
        <v>959</v>
      </c>
      <c r="J4" s="0" t="n">
        <v>959</v>
      </c>
      <c r="K4" s="0" t="n">
        <v>959</v>
      </c>
    </row>
    <row r="5" customFormat="false" ht="14.25" hidden="false" customHeight="false" outlineLevel="0" collapsed="false">
      <c r="A5" s="1" t="s">
        <v>13</v>
      </c>
      <c r="B5" s="0" t="n">
        <v>3</v>
      </c>
      <c r="C5" s="0" t="n">
        <v>3</v>
      </c>
      <c r="D5" s="0" t="n">
        <v>3</v>
      </c>
      <c r="E5" s="0" t="n">
        <v>3</v>
      </c>
      <c r="F5" s="0" t="n">
        <v>3</v>
      </c>
      <c r="G5" s="0" t="n">
        <v>3</v>
      </c>
      <c r="H5" s="0" t="n">
        <v>3</v>
      </c>
      <c r="I5" s="0" t="n">
        <v>3</v>
      </c>
      <c r="J5" s="0" t="n">
        <v>3</v>
      </c>
      <c r="K5" s="0" t="n">
        <v>3</v>
      </c>
    </row>
    <row r="6" customFormat="false" ht="14.25" hidden="false" customHeight="false" outlineLevel="0" collapsed="false">
      <c r="A6" s="1" t="s">
        <v>14</v>
      </c>
      <c r="B6" s="0" t="n">
        <v>100</v>
      </c>
      <c r="C6" s="0" t="n">
        <v>100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100</v>
      </c>
      <c r="I6" s="0" t="n">
        <v>100</v>
      </c>
      <c r="J6" s="0" t="n">
        <v>100</v>
      </c>
      <c r="K6" s="0" t="n">
        <v>100</v>
      </c>
    </row>
    <row r="7" customFormat="false" ht="14.25" hidden="false" customHeight="false" outlineLevel="0" collapsed="false">
      <c r="A7" s="1" t="s">
        <v>15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</row>
    <row r="8" customFormat="false" ht="14.25" hidden="false" customHeight="false" outlineLevel="0" collapsed="false">
      <c r="A8" s="1" t="s">
        <v>16</v>
      </c>
      <c r="B8" s="0" t="n">
        <v>286</v>
      </c>
      <c r="C8" s="0" t="n">
        <v>250</v>
      </c>
      <c r="D8" s="0" t="n">
        <v>286</v>
      </c>
      <c r="E8" s="0" t="n">
        <v>286</v>
      </c>
      <c r="F8" s="0" t="n">
        <v>286</v>
      </c>
      <c r="G8" s="0" t="n">
        <v>286</v>
      </c>
      <c r="H8" s="0" t="n">
        <v>286</v>
      </c>
      <c r="I8" s="0" t="n">
        <v>286</v>
      </c>
      <c r="J8" s="0" t="n">
        <v>250</v>
      </c>
      <c r="K8" s="0" t="n">
        <v>286</v>
      </c>
    </row>
    <row r="9" customFormat="false" ht="14.25" hidden="false" customHeight="false" outlineLevel="0" collapsed="false">
      <c r="A9" s="1" t="s">
        <v>17</v>
      </c>
      <c r="B9" s="0" t="n">
        <v>667</v>
      </c>
      <c r="C9" s="0" t="n">
        <v>583</v>
      </c>
      <c r="D9" s="0" t="n">
        <v>667</v>
      </c>
      <c r="E9" s="0" t="n">
        <v>667</v>
      </c>
      <c r="F9" s="0" t="n">
        <v>667</v>
      </c>
      <c r="G9" s="0" t="n">
        <v>667</v>
      </c>
      <c r="H9" s="0" t="n">
        <v>667</v>
      </c>
      <c r="I9" s="0" t="n">
        <v>667</v>
      </c>
      <c r="J9" s="0" t="n">
        <v>583</v>
      </c>
      <c r="K9" s="0" t="n">
        <v>667</v>
      </c>
    </row>
    <row r="10" customFormat="false" ht="14.25" hidden="false" customHeight="false" outlineLevel="0" collapsed="false">
      <c r="A10" s="1" t="s">
        <v>18</v>
      </c>
      <c r="B10" s="2" t="n">
        <v>0.25</v>
      </c>
      <c r="C10" s="2" t="n">
        <v>0.25</v>
      </c>
      <c r="D10" s="2" t="n">
        <v>0.25</v>
      </c>
      <c r="E10" s="2" t="n">
        <v>0.25</v>
      </c>
      <c r="F10" s="2" t="n">
        <v>0.25</v>
      </c>
      <c r="G10" s="2" t="n">
        <v>0.25</v>
      </c>
      <c r="H10" s="2" t="n">
        <v>0.25</v>
      </c>
      <c r="I10" s="2" t="n">
        <v>0.25</v>
      </c>
      <c r="J10" s="2" t="n">
        <v>0.25</v>
      </c>
      <c r="K10" s="2" t="n">
        <v>0.25</v>
      </c>
    </row>
    <row r="11" customFormat="false" ht="14.25" hidden="false" customHeight="false" outlineLevel="0" collapsed="false">
      <c r="A11" s="1" t="s">
        <v>19</v>
      </c>
      <c r="B11" s="0" t="n">
        <v>33</v>
      </c>
      <c r="C11" s="0" t="n">
        <v>30</v>
      </c>
      <c r="D11" s="0" t="n">
        <v>33</v>
      </c>
      <c r="E11" s="0" t="n">
        <v>33</v>
      </c>
      <c r="F11" s="0" t="n">
        <v>33</v>
      </c>
      <c r="G11" s="0" t="n">
        <v>33</v>
      </c>
      <c r="H11" s="0" t="n">
        <v>33</v>
      </c>
      <c r="I11" s="0" t="n">
        <v>33</v>
      </c>
      <c r="J11" s="0" t="n">
        <v>33</v>
      </c>
      <c r="K11" s="0" t="n">
        <v>33</v>
      </c>
    </row>
    <row r="12" customFormat="false" ht="14.25" hidden="false" customHeight="false" outlineLevel="0" collapsed="false">
      <c r="A12" s="1" t="s">
        <v>20</v>
      </c>
      <c r="B12" s="2" t="n">
        <v>0.5</v>
      </c>
      <c r="C12" s="2" t="n">
        <v>0.5</v>
      </c>
      <c r="D12" s="2" t="n">
        <v>0.5</v>
      </c>
      <c r="E12" s="2" t="n">
        <v>0.5</v>
      </c>
      <c r="F12" s="2" t="n">
        <v>0.5</v>
      </c>
      <c r="G12" s="2" t="n">
        <v>0.5</v>
      </c>
      <c r="H12" s="2" t="n">
        <v>0.5</v>
      </c>
      <c r="I12" s="2" t="n">
        <v>0.5</v>
      </c>
      <c r="J12" s="2" t="n">
        <v>0.5</v>
      </c>
      <c r="K12" s="2" t="n">
        <v>0.5</v>
      </c>
    </row>
    <row r="13" customFormat="false" ht="14.25" hidden="false" customHeight="false" outlineLevel="0" collapsed="false">
      <c r="A13" s="1" t="s">
        <v>21</v>
      </c>
      <c r="B13" s="0" t="n">
        <v>154</v>
      </c>
      <c r="C13" s="0" t="n">
        <v>70</v>
      </c>
      <c r="D13" s="0" t="n">
        <v>191</v>
      </c>
      <c r="E13" s="0" t="n">
        <v>214</v>
      </c>
      <c r="F13" s="0" t="n">
        <v>107</v>
      </c>
      <c r="G13" s="0" t="n">
        <v>74</v>
      </c>
      <c r="H13" s="0" t="n">
        <v>107</v>
      </c>
      <c r="I13" s="0" t="n">
        <v>154</v>
      </c>
      <c r="J13" s="0" t="n">
        <v>50</v>
      </c>
      <c r="K13" s="0" t="n">
        <v>122</v>
      </c>
    </row>
    <row r="14" customFormat="false" ht="14.25" hidden="false" customHeight="false" outlineLevel="0" collapsed="false">
      <c r="A14" s="1" t="s">
        <v>22</v>
      </c>
      <c r="B14" s="0" t="n">
        <v>285</v>
      </c>
      <c r="C14" s="0" t="n">
        <v>209</v>
      </c>
      <c r="D14" s="0" t="n">
        <v>354</v>
      </c>
      <c r="E14" s="3" t="n">
        <f aca="false">320</f>
        <v>320</v>
      </c>
      <c r="F14" s="3" t="n">
        <v>248</v>
      </c>
      <c r="G14" s="3" t="n">
        <v>294</v>
      </c>
      <c r="H14" s="3" t="n">
        <v>248</v>
      </c>
      <c r="I14" s="3" t="n">
        <v>285</v>
      </c>
      <c r="J14" s="3" t="n">
        <v>279</v>
      </c>
      <c r="K14" s="3" t="n">
        <v>226</v>
      </c>
    </row>
    <row r="15" customFormat="false" ht="14.25" hidden="false" customHeight="false" outlineLevel="0" collapsed="false">
      <c r="A15" s="1" t="s">
        <v>23</v>
      </c>
      <c r="B15" s="0" t="n">
        <v>1.3</v>
      </c>
      <c r="C15" s="0" t="n">
        <v>1.5</v>
      </c>
      <c r="D15" s="0" t="n">
        <v>1.2</v>
      </c>
      <c r="E15" s="0" t="n">
        <v>1.2</v>
      </c>
      <c r="F15" s="0" t="n">
        <v>1.4</v>
      </c>
      <c r="G15" s="0" t="n">
        <v>1.4</v>
      </c>
      <c r="H15" s="0" t="n">
        <v>1.4</v>
      </c>
      <c r="I15" s="0" t="n">
        <v>1.3</v>
      </c>
      <c r="J15" s="0" t="n">
        <v>1.6</v>
      </c>
      <c r="K15" s="0" t="n">
        <v>1.4</v>
      </c>
    </row>
    <row r="16" customFormat="false" ht="14.25" hidden="false" customHeight="false" outlineLevel="0" collapsed="false">
      <c r="A16" s="1" t="s">
        <v>24</v>
      </c>
      <c r="B16" s="0" t="n">
        <f aca="false">(B13+B14+B11+B11+B8+B9)/2*(1+B12)*B15*(1+B10)</f>
        <v>1776.9375</v>
      </c>
      <c r="C16" s="0" t="n">
        <f aca="false">(C13+C14+C11+C11+C8+C9)/2*(1+C12)*C15*(1+C10)</f>
        <v>1648.125</v>
      </c>
      <c r="D16" s="0" t="n">
        <f aca="false">(D13+D14+D11+D11+D8+D9)/2*(1+D12)*D15*(1+D10)</f>
        <v>1759.5</v>
      </c>
      <c r="E16" s="0" t="n">
        <f aca="false">(E13+E14+E11+E11+E8+E9)/2*(1+E12)*E15*(1+E10)</f>
        <v>1747.125</v>
      </c>
      <c r="F16" s="0" t="n">
        <f aca="false">(F13+F14+F11+F11+F8+F9)/2*(1+F12)*F15*(1+F10)</f>
        <v>1803.375</v>
      </c>
      <c r="G16" s="0" t="n">
        <f aca="false">(G13+G14+G11+G11+G8+G9)/2*(1+G12)*G15*(1+G10)</f>
        <v>1820.4375</v>
      </c>
      <c r="H16" s="0" t="n">
        <f aca="false">(H13+H14+H11+H11+H8+H9)/2*(1+H12)*H15*(1+H10)</f>
        <v>1803.375</v>
      </c>
      <c r="I16" s="0" t="n">
        <f aca="false">(I13+I14+I11+I11+I8+I9)/2*(1+I12)*I15*(1+I10)</f>
        <v>1776.9375</v>
      </c>
      <c r="J16" s="0" t="n">
        <f aca="false">(J13+J14+J11+J11+J8+J9)/2*(1+J12)*J15*(1+J10)</f>
        <v>1842</v>
      </c>
      <c r="K16" s="0" t="n">
        <f aca="false">(K13+K14+K11+K11+K8+K9)/2*(1+K12)*K15*(1+K10)</f>
        <v>1794.1875</v>
      </c>
    </row>
    <row r="18" customFormat="false" ht="14.25" hidden="false" customHeight="false" outlineLevel="0" collapsed="false">
      <c r="B18" s="1" t="s">
        <v>25</v>
      </c>
      <c r="C18" s="1" t="s">
        <v>26</v>
      </c>
      <c r="D18" s="1" t="s">
        <v>27</v>
      </c>
      <c r="E18" s="1" t="s">
        <v>28</v>
      </c>
      <c r="F18" s="1" t="s">
        <v>4</v>
      </c>
      <c r="G18" s="1" t="s">
        <v>29</v>
      </c>
      <c r="H18" s="1" t="s">
        <v>30</v>
      </c>
      <c r="I18" s="1" t="s">
        <v>31</v>
      </c>
      <c r="J18" s="1" t="s">
        <v>32</v>
      </c>
    </row>
    <row r="19" customFormat="false" ht="14.25" hidden="false" customHeight="false" outlineLevel="0" collapsed="false">
      <c r="A19" s="1" t="s">
        <v>10</v>
      </c>
      <c r="B19" s="0" t="n">
        <v>350</v>
      </c>
      <c r="C19" s="0" t="n">
        <v>350</v>
      </c>
      <c r="D19" s="0" t="n">
        <v>350</v>
      </c>
      <c r="E19" s="0" t="n">
        <v>350</v>
      </c>
      <c r="F19" s="0" t="n">
        <v>350</v>
      </c>
      <c r="G19" s="0" t="n">
        <v>350</v>
      </c>
      <c r="H19" s="0" t="n">
        <v>350</v>
      </c>
      <c r="I19" s="0" t="n">
        <v>350</v>
      </c>
      <c r="J19" s="0" t="n">
        <v>350</v>
      </c>
    </row>
    <row r="20" customFormat="false" ht="14.25" hidden="false" customHeight="false" outlineLevel="0" collapsed="false">
      <c r="A20" s="1" t="s">
        <v>11</v>
      </c>
      <c r="B20" s="0" t="n">
        <v>8</v>
      </c>
      <c r="C20" s="0" t="n">
        <v>8</v>
      </c>
      <c r="D20" s="0" t="n">
        <v>8</v>
      </c>
      <c r="E20" s="0" t="n">
        <v>8</v>
      </c>
      <c r="F20" s="0" t="n">
        <v>8</v>
      </c>
      <c r="G20" s="0" t="n">
        <v>8</v>
      </c>
      <c r="H20" s="0" t="n">
        <v>8</v>
      </c>
      <c r="I20" s="0" t="n">
        <v>8</v>
      </c>
      <c r="J20" s="0" t="n">
        <v>8</v>
      </c>
    </row>
    <row r="21" customFormat="false" ht="14.25" hidden="false" customHeight="false" outlineLevel="0" collapsed="false">
      <c r="A21" s="1" t="s">
        <v>12</v>
      </c>
      <c r="B21" s="0" t="n">
        <v>959</v>
      </c>
      <c r="C21" s="0" t="n">
        <v>959</v>
      </c>
      <c r="D21" s="0" t="n">
        <v>959</v>
      </c>
      <c r="E21" s="0" t="n">
        <v>959</v>
      </c>
      <c r="F21" s="0" t="n">
        <v>959</v>
      </c>
      <c r="G21" s="0" t="n">
        <v>959</v>
      </c>
      <c r="H21" s="0" t="n">
        <v>959</v>
      </c>
      <c r="I21" s="0" t="n">
        <v>959</v>
      </c>
      <c r="J21" s="0" t="n">
        <v>959</v>
      </c>
    </row>
    <row r="22" customFormat="false" ht="14.25" hidden="false" customHeight="false" outlineLevel="0" collapsed="false">
      <c r="A22" s="1" t="s">
        <v>13</v>
      </c>
      <c r="B22" s="0" t="n">
        <v>3</v>
      </c>
      <c r="C22" s="0" t="n">
        <v>3</v>
      </c>
      <c r="D22" s="0" t="n">
        <v>3</v>
      </c>
      <c r="E22" s="0" t="n">
        <v>3</v>
      </c>
      <c r="F22" s="0" t="n">
        <v>3</v>
      </c>
      <c r="G22" s="0" t="n">
        <v>3</v>
      </c>
      <c r="H22" s="0" t="n">
        <v>3</v>
      </c>
      <c r="I22" s="0" t="n">
        <v>3</v>
      </c>
      <c r="J22" s="0" t="n">
        <v>3</v>
      </c>
    </row>
    <row r="23" customFormat="false" ht="14.25" hidden="false" customHeight="false" outlineLevel="0" collapsed="false">
      <c r="A23" s="1" t="s">
        <v>14</v>
      </c>
      <c r="B23" s="0" t="n">
        <v>100</v>
      </c>
      <c r="C23" s="0" t="n">
        <v>100</v>
      </c>
      <c r="D23" s="0" t="n">
        <v>100</v>
      </c>
      <c r="E23" s="0" t="n">
        <v>100</v>
      </c>
      <c r="F23" s="0" t="n">
        <v>100</v>
      </c>
      <c r="G23" s="0" t="n">
        <v>100</v>
      </c>
      <c r="H23" s="0" t="n">
        <v>100</v>
      </c>
      <c r="I23" s="0" t="n">
        <v>100</v>
      </c>
      <c r="J23" s="0" t="n">
        <v>100</v>
      </c>
    </row>
    <row r="24" customFormat="false" ht="14.25" hidden="false" customHeight="false" outlineLevel="0" collapsed="false">
      <c r="A24" s="1" t="s">
        <v>15</v>
      </c>
      <c r="B24" s="0" t="n">
        <v>1</v>
      </c>
      <c r="C24" s="0" t="n">
        <v>1</v>
      </c>
      <c r="D24" s="0" t="n">
        <v>1</v>
      </c>
      <c r="E24" s="0" t="n">
        <v>1</v>
      </c>
      <c r="F24" s="0" t="n">
        <v>1</v>
      </c>
      <c r="G24" s="0" t="n">
        <v>1</v>
      </c>
      <c r="H24" s="0" t="n">
        <v>1</v>
      </c>
      <c r="I24" s="0" t="n">
        <v>1</v>
      </c>
      <c r="J24" s="0" t="n">
        <v>1</v>
      </c>
    </row>
    <row r="25" customFormat="false" ht="14.25" hidden="false" customHeight="false" outlineLevel="0" collapsed="false">
      <c r="A25" s="1" t="s">
        <v>16</v>
      </c>
      <c r="B25" s="0" t="n">
        <v>286</v>
      </c>
      <c r="C25" s="0" t="n">
        <v>286</v>
      </c>
      <c r="D25" s="0" t="n">
        <v>286</v>
      </c>
      <c r="E25" s="0" t="n">
        <v>286</v>
      </c>
      <c r="F25" s="0" t="n">
        <v>286</v>
      </c>
      <c r="G25" s="0" t="n">
        <v>286</v>
      </c>
      <c r="H25" s="0" t="n">
        <v>286</v>
      </c>
      <c r="I25" s="0" t="n">
        <v>286</v>
      </c>
      <c r="J25" s="0" t="n">
        <v>250</v>
      </c>
    </row>
    <row r="26" customFormat="false" ht="14.25" hidden="false" customHeight="false" outlineLevel="0" collapsed="false">
      <c r="A26" s="1" t="s">
        <v>17</v>
      </c>
      <c r="B26" s="0" t="n">
        <v>667</v>
      </c>
      <c r="C26" s="0" t="n">
        <v>667</v>
      </c>
      <c r="D26" s="0" t="n">
        <v>667</v>
      </c>
      <c r="E26" s="0" t="n">
        <v>667</v>
      </c>
      <c r="F26" s="0" t="n">
        <v>667</v>
      </c>
      <c r="G26" s="0" t="n">
        <v>667</v>
      </c>
      <c r="H26" s="0" t="n">
        <v>667</v>
      </c>
      <c r="I26" s="0" t="n">
        <v>667</v>
      </c>
      <c r="J26" s="0" t="n">
        <v>583</v>
      </c>
    </row>
    <row r="27" customFormat="false" ht="14.25" hidden="false" customHeight="false" outlineLevel="0" collapsed="false">
      <c r="A27" s="1" t="s">
        <v>18</v>
      </c>
      <c r="B27" s="2" t="n">
        <v>0.25</v>
      </c>
      <c r="C27" s="2" t="n">
        <v>0.25</v>
      </c>
      <c r="D27" s="2" t="n">
        <v>0.25</v>
      </c>
      <c r="E27" s="2" t="n">
        <v>0.25</v>
      </c>
      <c r="F27" s="2" t="n">
        <v>0.25</v>
      </c>
      <c r="G27" s="2" t="n">
        <v>0.25</v>
      </c>
      <c r="H27" s="2" t="n">
        <v>0.25</v>
      </c>
      <c r="I27" s="2" t="n">
        <v>0.25</v>
      </c>
      <c r="J27" s="2" t="n">
        <v>0.25</v>
      </c>
    </row>
    <row r="28" customFormat="false" ht="14.25" hidden="false" customHeight="false" outlineLevel="0" collapsed="false">
      <c r="A28" s="1" t="s">
        <v>19</v>
      </c>
      <c r="B28" s="0" t="n">
        <v>33</v>
      </c>
      <c r="C28" s="0" t="n">
        <v>33</v>
      </c>
      <c r="D28" s="0" t="n">
        <v>33</v>
      </c>
      <c r="E28" s="0" t="n">
        <v>33</v>
      </c>
      <c r="F28" s="0" t="n">
        <v>33</v>
      </c>
      <c r="G28" s="0" t="n">
        <v>33</v>
      </c>
      <c r="H28" s="0" t="n">
        <v>33</v>
      </c>
      <c r="I28" s="0" t="n">
        <v>33</v>
      </c>
      <c r="J28" s="0" t="n">
        <v>33</v>
      </c>
    </row>
    <row r="29" customFormat="false" ht="14.25" hidden="false" customHeight="false" outlineLevel="0" collapsed="false">
      <c r="A29" s="1" t="s">
        <v>20</v>
      </c>
      <c r="B29" s="2" t="n">
        <v>0.5</v>
      </c>
      <c r="C29" s="2" t="n">
        <v>0.5</v>
      </c>
      <c r="D29" s="2" t="n">
        <v>0.5</v>
      </c>
      <c r="E29" s="2" t="n">
        <v>0.5</v>
      </c>
      <c r="F29" s="2" t="n">
        <v>0.5</v>
      </c>
      <c r="G29" s="2" t="n">
        <v>0.5</v>
      </c>
      <c r="H29" s="2" t="n">
        <v>0.5</v>
      </c>
      <c r="I29" s="2" t="n">
        <v>0.5</v>
      </c>
      <c r="J29" s="2" t="n">
        <v>0.5</v>
      </c>
    </row>
    <row r="30" customFormat="false" ht="14.25" hidden="false" customHeight="false" outlineLevel="0" collapsed="false">
      <c r="A30" s="1" t="s">
        <v>21</v>
      </c>
      <c r="B30" s="0" t="n">
        <v>515</v>
      </c>
      <c r="C30" s="0" t="n">
        <v>659</v>
      </c>
      <c r="D30" s="0" t="n">
        <v>570</v>
      </c>
      <c r="E30" s="0" t="n">
        <v>468</v>
      </c>
      <c r="F30" s="0" t="n">
        <v>382</v>
      </c>
      <c r="G30" s="0" t="n">
        <v>341</v>
      </c>
      <c r="H30" s="0" t="n">
        <v>539</v>
      </c>
      <c r="I30" s="0" t="n">
        <v>82</v>
      </c>
      <c r="J30" s="0" t="n">
        <v>421</v>
      </c>
    </row>
    <row r="31" customFormat="false" ht="14.25" hidden="false" customHeight="false" outlineLevel="0" collapsed="false">
      <c r="A31" s="1" t="s">
        <v>22</v>
      </c>
      <c r="B31" s="0" t="n">
        <v>629</v>
      </c>
      <c r="C31" s="0" t="n">
        <v>728</v>
      </c>
      <c r="D31" s="0" t="n">
        <v>696</v>
      </c>
      <c r="E31" s="3" t="n">
        <v>701</v>
      </c>
      <c r="F31" s="3" t="n">
        <v>572</v>
      </c>
      <c r="G31" s="3" t="n">
        <v>632</v>
      </c>
      <c r="H31" s="3" t="n">
        <v>595</v>
      </c>
      <c r="I31" s="3" t="n">
        <v>462</v>
      </c>
      <c r="J31" s="3" t="n">
        <v>514</v>
      </c>
    </row>
    <row r="32" customFormat="false" ht="14.25" hidden="false" customHeight="false" outlineLevel="0" collapsed="false">
      <c r="A32" s="1" t="s">
        <v>23</v>
      </c>
      <c r="B32" s="0" t="n">
        <v>1</v>
      </c>
      <c r="C32" s="0" t="n">
        <v>0.9</v>
      </c>
      <c r="D32" s="0" t="n">
        <v>0.95</v>
      </c>
      <c r="E32" s="0" t="n">
        <v>1</v>
      </c>
      <c r="F32" s="0" t="n">
        <v>1.1</v>
      </c>
      <c r="G32" s="0" t="n">
        <v>1.1</v>
      </c>
      <c r="H32" s="0" t="n">
        <v>1</v>
      </c>
      <c r="I32" s="0" t="n">
        <v>1.4</v>
      </c>
      <c r="J32" s="0" t="n">
        <v>1.1</v>
      </c>
    </row>
    <row r="33" customFormat="false" ht="14.25" hidden="false" customHeight="false" outlineLevel="0" collapsed="false">
      <c r="A33" s="1" t="s">
        <v>24</v>
      </c>
      <c r="B33" s="0" t="n">
        <f aca="false">(B30+B31+B28+B28+B25+B26)/2*(1+B29)*B32*(1+B27)</f>
        <v>2027.8125</v>
      </c>
      <c r="C33" s="0" t="n">
        <f aca="false">(C30+C31+C28+C28+C25+C26)/2*(1+C29)*C32*(1+C27)</f>
        <v>2030.0625</v>
      </c>
      <c r="D33" s="0" t="n">
        <f aca="false">(D30+D31+D28+D28+D25+D26)/2*(1+D29)*D32*(1+D27)</f>
        <v>2035.078125</v>
      </c>
      <c r="E33" s="0" t="n">
        <f aca="false">(E30+E31+E28+E28+E25+E26)/2*(1+E29)*E32*(1+E27)</f>
        <v>2051.25</v>
      </c>
      <c r="F33" s="0" t="n">
        <f aca="false">(F30+F31+F28+F28+F25+F26)/2*(1+F29)*F32*(1+F27)</f>
        <v>2034.65625</v>
      </c>
      <c r="G33" s="0" t="n">
        <f aca="false">(G30+G31+G28+G28+G25+G26)/2*(1+G29)*G32*(1+G27)</f>
        <v>2054.25</v>
      </c>
      <c r="H33" s="0" t="n">
        <f aca="false">(H30+H31+H28+H28+H25+H26)/2*(1+H29)*H32*(1+H27)</f>
        <v>2018.4375</v>
      </c>
      <c r="I33" s="0" t="n">
        <f aca="false">(I30+I31+I28+I28+I25+I26)/2*(1+I29)*I32*(1+I27)</f>
        <v>2051.4375</v>
      </c>
      <c r="J33" s="0" t="n">
        <f aca="false">(J30+J31+J28+J28+J25+J26)/2*(1+J29)*J32*(1+J27)</f>
        <v>1891.3125</v>
      </c>
    </row>
    <row r="35" customFormat="false" ht="14.25" hidden="false" customHeight="false" outlineLevel="0" collapsed="false">
      <c r="A35" s="1" t="s">
        <v>33</v>
      </c>
      <c r="B35" s="1" t="s">
        <v>34</v>
      </c>
    </row>
    <row r="36" customFormat="false" ht="14.25" hidden="false" customHeight="false" outlineLevel="0" collapsed="false">
      <c r="B36" s="1" t="s">
        <v>35</v>
      </c>
    </row>
    <row r="37" customFormat="false" ht="14.25" hidden="false" customHeight="false" outlineLevel="0" collapsed="false">
      <c r="A37" s="1" t="s">
        <v>36</v>
      </c>
      <c r="B37" s="1" t="s">
        <v>37</v>
      </c>
    </row>
    <row r="38" customFormat="false" ht="14.25" hidden="false" customHeight="false" outlineLevel="0" collapsed="false">
      <c r="B38" s="1" t="s">
        <v>38</v>
      </c>
    </row>
    <row r="39" customFormat="false" ht="14.25" hidden="false" customHeight="false" outlineLevel="0" collapsed="false">
      <c r="A39" s="1" t="s">
        <v>39</v>
      </c>
      <c r="B39" s="1" t="s">
        <v>40</v>
      </c>
    </row>
    <row r="40" customFormat="false" ht="14.25" hidden="false" customHeight="false" outlineLevel="0" collapsed="false">
      <c r="A40" s="1" t="s">
        <v>41</v>
      </c>
      <c r="B40" s="1" t="s">
        <v>42</v>
      </c>
    </row>
    <row r="42" customFormat="false" ht="14.25" hidden="false" customHeight="false" outlineLevel="0" collapsed="false">
      <c r="A42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6-18T09:57:22Z</dcterms:modified>
  <cp:revision>0</cp:revision>
  <dc:subject/>
  <dc:title/>
</cp:coreProperties>
</file>